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 7 - budynki, budowle" sheetId="1" state="visible" r:id="rId2"/>
    <sheet name="Zał. 8 - środki trwałe" sheetId="2" state="visible" r:id="rId3"/>
    <sheet name="Zał. 9 - sprzęt elektroniczny" sheetId="3" state="visible" r:id="rId4"/>
    <sheet name="Zał. 10 - pojazdy" sheetId="4" state="visible" r:id="rId5"/>
    <sheet name="Zał. 11 - lokalizacje" sheetId="5" state="visible" r:id="rId6"/>
  </sheets>
  <definedNames>
    <definedName function="false" hidden="false" localSheetId="2" name="_xlnm.Print_Area" vbProcedure="false">'Zał. 9 - sprzęt elektroniczny'!$A$1:$I$622</definedName>
    <definedName function="false" hidden="false" name="Excel_BuiltIn_Print_Area_1" vbProcedure="false">#REF!</definedName>
    <definedName function="false" hidden="false" name="Excel_BuiltIn_Print_Area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0" uniqueCount="1427">
  <si>
    <t xml:space="preserve">ZAŁĄCZNIK NR 7 - wykaz budynków, budowli, obiektów inżynierii wodnej i lądowej</t>
  </si>
  <si>
    <t xml:space="preserve">Lp.</t>
  </si>
  <si>
    <t xml:space="preserve">Budynki, budowle, obiekty inżynierii lądowej</t>
  </si>
  <si>
    <t xml:space="preserve">Miejscowość</t>
  </si>
  <si>
    <t xml:space="preserve">KRŚT</t>
  </si>
  <si>
    <t xml:space="preserve">Wartość księgowa brutto</t>
  </si>
  <si>
    <t xml:space="preserve">Wartość odtworzeniowa szacunkowa</t>
  </si>
  <si>
    <t xml:space="preserve">Rok budowy</t>
  </si>
  <si>
    <t xml:space="preserve">Konstrukcja ścian</t>
  </si>
  <si>
    <t xml:space="preserve">Konstrukcja dachu</t>
  </si>
  <si>
    <t xml:space="preserve">Zabezpieczenia przeciwpożarowe</t>
  </si>
  <si>
    <t xml:space="preserve">1. URZĄD GMINY PRZEMĘT</t>
  </si>
  <si>
    <t xml:space="preserve">Altana przy Sali wiejskiej</t>
  </si>
  <si>
    <t xml:space="preserve">Barchlin</t>
  </si>
  <si>
    <t xml:space="preserve">2/29/290</t>
  </si>
  <si>
    <t xml:space="preserve">-</t>
  </si>
  <si>
    <t xml:space="preserve">drewno</t>
  </si>
  <si>
    <t xml:space="preserve">drewno+gont</t>
  </si>
  <si>
    <t xml:space="preserve">Altana 6-kątna</t>
  </si>
  <si>
    <t xml:space="preserve">Budynek Gospodarczy (budynek remizy osp)</t>
  </si>
  <si>
    <t xml:space="preserve">1/10/109</t>
  </si>
  <si>
    <t xml:space="preserve">murowany</t>
  </si>
  <si>
    <t xml:space="preserve">strop murowany, dach w części żelbetonowe płyty dachowe i konstrukacja stalowa</t>
  </si>
  <si>
    <t xml:space="preserve">gaśnice</t>
  </si>
  <si>
    <t xml:space="preserve">Plac zabaw </t>
  </si>
  <si>
    <t xml:space="preserve">elementy drewniane+stal</t>
  </si>
  <si>
    <t xml:space="preserve"> </t>
  </si>
  <si>
    <t xml:space="preserve">Sala Wiejska - Centrum</t>
  </si>
  <si>
    <t xml:space="preserve">1/10/107</t>
  </si>
  <si>
    <t xml:space="preserve">strop murowany, dach żelbetonowe płyty dachowe/metalowe</t>
  </si>
  <si>
    <t xml:space="preserve">Siłownia zewnętrzna</t>
  </si>
  <si>
    <t xml:space="preserve">elementy metalowe, stalowe, drewniane, podłoże betonowe</t>
  </si>
  <si>
    <t xml:space="preserve">Stół pinpongowy</t>
  </si>
  <si>
    <t xml:space="preserve">beton</t>
  </si>
  <si>
    <t xml:space="preserve">Plac zabaw</t>
  </si>
  <si>
    <t xml:space="preserve">Biskupice</t>
  </si>
  <si>
    <t xml:space="preserve">elementy drewniane+ stal</t>
  </si>
  <si>
    <t xml:space="preserve">Sala Wiejska</t>
  </si>
  <si>
    <t xml:space="preserve">strop murowany, dach kratowy -stalowy</t>
  </si>
  <si>
    <t xml:space="preserve">Ogrodzenie przy sali wiejskiej</t>
  </si>
  <si>
    <t xml:space="preserve">2/29/291</t>
  </si>
  <si>
    <t xml:space="preserve">betonowe</t>
  </si>
  <si>
    <t xml:space="preserve">Budynek Dziennego Domu Pomocy Senior +i Żłobka Gminnego w Błotnicy (poprzednio budynek sali wiejskiej )</t>
  </si>
  <si>
    <t xml:space="preserve">Błotnica</t>
  </si>
  <si>
    <t xml:space="preserve">1977 (modernizacja w 2019 r.)</t>
  </si>
  <si>
    <t xml:space="preserve">strop murowany, dach dzwig.drewnine/żelbet-onowe płyty dachowe, przebudowa wraz ze zmiana sposobu użytkowania</t>
  </si>
  <si>
    <t xml:space="preserve">strop murowany</t>
  </si>
  <si>
    <t xml:space="preserve">Plac utwardzony</t>
  </si>
  <si>
    <t xml:space="preserve">Błotnica skwer im płk. Stanisława Siudy</t>
  </si>
  <si>
    <t xml:space="preserve">2/22/220</t>
  </si>
  <si>
    <t xml:space="preserve">kostka brukowa, ławki kosz tablica</t>
  </si>
  <si>
    <t xml:space="preserve">Plac zabaw z ogrodzeniem</t>
  </si>
  <si>
    <t xml:space="preserve">Wiata rekreacyjna (plaża)</t>
  </si>
  <si>
    <t xml:space="preserve">Wiata rekreacyjna</t>
  </si>
  <si>
    <t xml:space="preserve">drewniany</t>
  </si>
  <si>
    <t xml:space="preserve">drewniana</t>
  </si>
  <si>
    <t xml:space="preserve">brak</t>
  </si>
  <si>
    <t xml:space="preserve">Budynek strażnicy OSP Bucz wraz z parkingami i drogą dojazdową</t>
  </si>
  <si>
    <t xml:space="preserve">Bucz</t>
  </si>
  <si>
    <t xml:space="preserve">budynek murowany strop z płyty żelbetowej, dach płaski pokrycie papa termozgrzewalna</t>
  </si>
  <si>
    <t xml:space="preserve">gaśnice, inst.hydrantowa </t>
  </si>
  <si>
    <t xml:space="preserve">Budynek Przedszkolny</t>
  </si>
  <si>
    <t xml:space="preserve">strop murowany, dach żelbetonowe płyty dachowe</t>
  </si>
  <si>
    <t xml:space="preserve">gaśnice, instalacja ośw. ewakuacyjnego</t>
  </si>
  <si>
    <t xml:space="preserve">Budynek Sportowy (stadion)</t>
  </si>
  <si>
    <t xml:space="preserve">Bucz </t>
  </si>
  <si>
    <t xml:space="preserve">strop murowany, dach drewniany</t>
  </si>
  <si>
    <t xml:space="preserve">Boisko sportowe</t>
  </si>
  <si>
    <t xml:space="preserve">kostka, trawa</t>
  </si>
  <si>
    <t xml:space="preserve">nawierzchnia poliuretanowo-gumowa + chodnik</t>
  </si>
  <si>
    <t xml:space="preserve">ogrodzenie, odwodnienie</t>
  </si>
  <si>
    <t xml:space="preserve">Oświetlenie uliczne</t>
  </si>
  <si>
    <t xml:space="preserve">Bucz os. Botaniczne</t>
  </si>
  <si>
    <t xml:space="preserve">słupy stalowe, elementy oświetlenia</t>
  </si>
  <si>
    <t xml:space="preserve">Ogrodzenie- Ośr. Zdr. Bucz</t>
  </si>
  <si>
    <t xml:space="preserve">betonowo-metalowe</t>
  </si>
  <si>
    <t xml:space="preserve">strop murowany, dach konstrukcja drewniana</t>
  </si>
  <si>
    <t xml:space="preserve">Bucz Nowy</t>
  </si>
  <si>
    <t xml:space="preserve">Borek</t>
  </si>
  <si>
    <t xml:space="preserve">Sala Wiejska - Sanitarny</t>
  </si>
  <si>
    <t xml:space="preserve">1977 sanitar2010</t>
  </si>
  <si>
    <t xml:space="preserve">Boisko Wielofunkcyjne</t>
  </si>
  <si>
    <t xml:space="preserve">Górsko</t>
  </si>
  <si>
    <t xml:space="preserve">kostka brukowa</t>
  </si>
  <si>
    <t xml:space="preserve"> Górsko</t>
  </si>
  <si>
    <t xml:space="preserve">elementy drewniane + stal</t>
  </si>
  <si>
    <t xml:space="preserve">Budynek Remizy - budynek sali wiejskiej</t>
  </si>
  <si>
    <t xml:space="preserve"> Kaszczor</t>
  </si>
  <si>
    <t xml:space="preserve">1987, 2019</t>
  </si>
  <si>
    <t xml:space="preserve">strop murowany, termomodernizacja budynku</t>
  </si>
  <si>
    <t xml:space="preserve">Kaszczor</t>
  </si>
  <si>
    <t xml:space="preserve">Budynek Kościoła-Galeria z wieżą widokową</t>
  </si>
  <si>
    <t xml:space="preserve">             1920 modernizacja w 2010-2011 </t>
  </si>
  <si>
    <t xml:space="preserve">Konstrukcja dochu drewniana, dach pokryty dachówką</t>
  </si>
  <si>
    <t xml:space="preserve">system sygnalizacji pożaru podłączony do Straży i Firmy Water, monitoring</t>
  </si>
  <si>
    <t xml:space="preserve">Kaszczor ul. Pod Lipami</t>
  </si>
  <si>
    <t xml:space="preserve">Kaszczor ul. Jana Kazimierz</t>
  </si>
  <si>
    <t xml:space="preserve">Kaszczor osiedle</t>
  </si>
  <si>
    <t xml:space="preserve">2018, 2019</t>
  </si>
  <si>
    <t xml:space="preserve">Parking św. Floriana </t>
  </si>
  <si>
    <t xml:space="preserve">2013, 2014</t>
  </si>
  <si>
    <t xml:space="preserve">Kluczewo</t>
  </si>
  <si>
    <t xml:space="preserve">strop murowany, dach drewniany/żelbetonowe płyty dachowe</t>
  </si>
  <si>
    <t xml:space="preserve">Oświetlenie placu zabaw</t>
  </si>
  <si>
    <t xml:space="preserve">Siłownia zewnętrzna (park fitnes)</t>
  </si>
  <si>
    <t xml:space="preserve">elementy metalowe- stalowe, drewniane </t>
  </si>
  <si>
    <t xml:space="preserve">Kluczewo ul. Rolnicza</t>
  </si>
  <si>
    <t xml:space="preserve">Mochy</t>
  </si>
  <si>
    <t xml:space="preserve">murowowany</t>
  </si>
  <si>
    <t xml:space="preserve">Budynek Gospodarczy- budynek  spółdzielnia</t>
  </si>
  <si>
    <t xml:space="preserve">Mochy Wolsztyńska 4</t>
  </si>
  <si>
    <t xml:space="preserve">1976, 2019</t>
  </si>
  <si>
    <t xml:space="preserve">strop murowany, dach konstrukcja drewniana, styropapa</t>
  </si>
  <si>
    <t xml:space="preserve">murek ogniowy z trzech stron, </t>
  </si>
  <si>
    <t xml:space="preserve">Bud. Mieszkalny - Biblioteka</t>
  </si>
  <si>
    <t xml:space="preserve">1/11/110</t>
  </si>
  <si>
    <t xml:space="preserve">gaśnice, inst.hydrantowo dodatkowa</t>
  </si>
  <si>
    <t xml:space="preserve">Mochy </t>
  </si>
  <si>
    <t xml:space="preserve">Budynek mieszkalny</t>
  </si>
  <si>
    <t xml:space="preserve">1/10/110</t>
  </si>
  <si>
    <t xml:space="preserve">cegła</t>
  </si>
  <si>
    <t xml:space="preserve">drewnianaz pokryciem dachówką</t>
  </si>
  <si>
    <t xml:space="preserve">gaśnica</t>
  </si>
  <si>
    <t xml:space="preserve">Boisko sportowe z ogrodzeniem</t>
  </si>
  <si>
    <t xml:space="preserve">2001, 2019</t>
  </si>
  <si>
    <t xml:space="preserve">kostka, trawa, siatka, beton</t>
  </si>
  <si>
    <t xml:space="preserve">nawierzchnia syntetyczna</t>
  </si>
  <si>
    <t xml:space="preserve">Ogródek rekreacyjny dla seniorów  z ogrodzeniem</t>
  </si>
  <si>
    <t xml:space="preserve">elementy metalowe, drewniane, beton</t>
  </si>
  <si>
    <t xml:space="preserve">monitoring</t>
  </si>
  <si>
    <t xml:space="preserve">Nowa Wieś</t>
  </si>
  <si>
    <t xml:space="preserve">Boisko Sportowe</t>
  </si>
  <si>
    <t xml:space="preserve">kostka, trawa, siatka, oświetlenie, siłownia zewnętrzna elementy metalowe </t>
  </si>
  <si>
    <t xml:space="preserve">Wiata gospodarcza</t>
  </si>
  <si>
    <t xml:space="preserve">płyta betonowa</t>
  </si>
  <si>
    <t xml:space="preserve">konstrukcja drewniana pokryta blachą</t>
  </si>
  <si>
    <t xml:space="preserve">Ogrodzenie spędu</t>
  </si>
  <si>
    <t xml:space="preserve">elementy stalowe+ drewniane</t>
  </si>
  <si>
    <t xml:space="preserve">elementy metalowe, stalowe, drewniane</t>
  </si>
  <si>
    <t xml:space="preserve">Olejnica</t>
  </si>
  <si>
    <t xml:space="preserve">Budynek Gospodarczy - Pralnia</t>
  </si>
  <si>
    <t xml:space="preserve">Osłonin</t>
  </si>
  <si>
    <t xml:space="preserve">Budynek Gospodarczy - Obórka</t>
  </si>
  <si>
    <t xml:space="preserve">strop drewniany, dach drewniany</t>
  </si>
  <si>
    <t xml:space="preserve">Plac zabaw wraz z ogrodzeniem</t>
  </si>
  <si>
    <t xml:space="preserve">Osłonin-plaża</t>
  </si>
  <si>
    <t xml:space="preserve">Hangar</t>
  </si>
  <si>
    <t xml:space="preserve">1/10/104</t>
  </si>
  <si>
    <t xml:space="preserve">Ogrodzenie (przedszkole)</t>
  </si>
  <si>
    <t xml:space="preserve">Obiekt rekreacyjny - pomost z balustradą (plaża)</t>
  </si>
  <si>
    <t xml:space="preserve">Osłonin </t>
  </si>
  <si>
    <t xml:space="preserve">Oświetlenie parkowe (plaża)</t>
  </si>
  <si>
    <t xml:space="preserve">Ściana wspinaczkowa wraz z ogrodzeniem</t>
  </si>
  <si>
    <t xml:space="preserve">tworz. sztuczne polimal</t>
  </si>
  <si>
    <t xml:space="preserve">Promenada ścieżka </t>
  </si>
  <si>
    <t xml:space="preserve">Osłonin, Wieleń</t>
  </si>
  <si>
    <t xml:space="preserve">2013, 2018</t>
  </si>
  <si>
    <t xml:space="preserve">Płyta taneczna</t>
  </si>
  <si>
    <t xml:space="preserve">Wiata grilowa</t>
  </si>
  <si>
    <t xml:space="preserve">pokrycie bitumiczne, podkład drewniany</t>
  </si>
  <si>
    <t xml:space="preserve">Zestaw zabawowy</t>
  </si>
  <si>
    <t xml:space="preserve">Przepust mostowy</t>
  </si>
  <si>
    <t xml:space="preserve">2/22/223</t>
  </si>
  <si>
    <t xml:space="preserve">Płyta wielofunkcyjna wraz z ogrodzeniem</t>
  </si>
  <si>
    <t xml:space="preserve">Osłonin plaża</t>
  </si>
  <si>
    <t xml:space="preserve">kostka brukowa+ wypos. Boisk</t>
  </si>
  <si>
    <t xml:space="preserve">Perkowo</t>
  </si>
  <si>
    <t xml:space="preserve">Boisko Sportowe - kort tenisowy</t>
  </si>
  <si>
    <t xml:space="preserve">Plac zabaw (przedszkole)</t>
  </si>
  <si>
    <t xml:space="preserve">elementy drewniane, liny stalowe</t>
  </si>
  <si>
    <t xml:space="preserve">Popowo Stare</t>
  </si>
  <si>
    <t xml:space="preserve">Budynek szkoły</t>
  </si>
  <si>
    <t xml:space="preserve">dachówka karpiówka</t>
  </si>
  <si>
    <t xml:space="preserve">gaśnice,wyłącznik prądu ppoż.hydranty</t>
  </si>
  <si>
    <t xml:space="preserve">Budynek gospodarczy</t>
  </si>
  <si>
    <t xml:space="preserve">1/10/108</t>
  </si>
  <si>
    <t xml:space="preserve">drewniana pokryta gontem</t>
  </si>
  <si>
    <t xml:space="preserve">Poświętno</t>
  </si>
  <si>
    <t xml:space="preserve">płyta wielowarstwowa</t>
  </si>
  <si>
    <t xml:space="preserve">Budynek Biurowy – Urząd Gminy</t>
  </si>
  <si>
    <t xml:space="preserve">Przemęt</t>
  </si>
  <si>
    <t xml:space="preserve">1/10/105</t>
  </si>
  <si>
    <t xml:space="preserve">strop murowany, dach żelbetonowe płyty korytkowe</t>
  </si>
  <si>
    <t xml:space="preserve">Budynek Biurowy – Administracyjny po GS stary</t>
  </si>
  <si>
    <t xml:space="preserve">murowny</t>
  </si>
  <si>
    <t xml:space="preserve">Budynek Biurowy – po GS nowy</t>
  </si>
  <si>
    <t xml:space="preserve">Budynek Handlowy</t>
  </si>
  <si>
    <t xml:space="preserve">1/10/103</t>
  </si>
  <si>
    <t xml:space="preserve">Budynek Kultury - GOK</t>
  </si>
  <si>
    <t xml:space="preserve">strop murowany, dach częściowo płyty żelbetonowe, częściowo drewniany</t>
  </si>
  <si>
    <t xml:space="preserve">Budynek socjalny-oczyszczalnia</t>
  </si>
  <si>
    <t xml:space="preserve">Budynek techniczny-oczyszczalnia</t>
  </si>
  <si>
    <t xml:space="preserve">Bud. Składowy – Magazyn BHP</t>
  </si>
  <si>
    <t xml:space="preserve">Budynek Składowy –Magazyn po GS</t>
  </si>
  <si>
    <t xml:space="preserve">Przemęt </t>
  </si>
  <si>
    <t xml:space="preserve">gasnice</t>
  </si>
  <si>
    <t xml:space="preserve">Garaż Murowany przy Urzędzie Gminy</t>
  </si>
  <si>
    <t xml:space="preserve">Przystanek Autobusowy</t>
  </si>
  <si>
    <t xml:space="preserve">1/10/102</t>
  </si>
  <si>
    <t xml:space="preserve">strop murowany/szkło bezp., pokrycie dachowe na łatach</t>
  </si>
  <si>
    <t xml:space="preserve">Wiata garażowa-oczyszczalnia</t>
  </si>
  <si>
    <t xml:space="preserve">Boisko Orlik</t>
  </si>
  <si>
    <t xml:space="preserve">kostka, sztuczna nawierz., wyposażemnie boiska</t>
  </si>
  <si>
    <t xml:space="preserve">Boisko sportowe (ogrodzenie,trybuny)</t>
  </si>
  <si>
    <t xml:space="preserve">siatka, metal, beton</t>
  </si>
  <si>
    <t xml:space="preserve">Linia energetyczna (oczyszczalnia)</t>
  </si>
  <si>
    <t xml:space="preserve">2/21/211</t>
  </si>
  <si>
    <t xml:space="preserve">słupy stalowe, kable</t>
  </si>
  <si>
    <t xml:space="preserve">Płyta magazynu osadu z zadaszeniem (oczyszczalnia)</t>
  </si>
  <si>
    <t xml:space="preserve">płyty żelbetowe</t>
  </si>
  <si>
    <t xml:space="preserve">konstrukcja metalowa, blacha</t>
  </si>
  <si>
    <t xml:space="preserve">Magazyn osadów z zadaszeniem (oczyszczalnia)</t>
  </si>
  <si>
    <t xml:space="preserve">Ogrodzenie placu (po GS)</t>
  </si>
  <si>
    <t xml:space="preserve">Oświetlenie parkowe</t>
  </si>
  <si>
    <t xml:space="preserve">Przemęt ul. Jeziorna</t>
  </si>
  <si>
    <t xml:space="preserve">słupy wraz z fundamentami, elementy oświetlenia </t>
  </si>
  <si>
    <t xml:space="preserve">ścieżka Przemęt-Błotnica</t>
  </si>
  <si>
    <t xml:space="preserve">Przemęt ul. Zaborowska</t>
  </si>
  <si>
    <t xml:space="preserve">Parking</t>
  </si>
  <si>
    <t xml:space="preserve">Przemęt (teren za Urzędem Gminy)</t>
  </si>
  <si>
    <t xml:space="preserve">kostka brukowa, oświetlenie, wiata dla rowerów</t>
  </si>
  <si>
    <t xml:space="preserve"> Radomierz</t>
  </si>
  <si>
    <t xml:space="preserve">Radomierz</t>
  </si>
  <si>
    <t xml:space="preserve">strop murowany, dach konstrukacja drewniana</t>
  </si>
  <si>
    <t xml:space="preserve">Budynek szkolny</t>
  </si>
  <si>
    <t xml:space="preserve">dachówka</t>
  </si>
  <si>
    <t xml:space="preserve">cegła, drewno</t>
  </si>
  <si>
    <t xml:space="preserve">blacha</t>
  </si>
  <si>
    <t xml:space="preserve"> monitoring</t>
  </si>
  <si>
    <t xml:space="preserve"> Sączkowo</t>
  </si>
  <si>
    <t xml:space="preserve">Sączkowo</t>
  </si>
  <si>
    <t xml:space="preserve">Saczkowo</t>
  </si>
  <si>
    <t xml:space="preserve">Siekowo</t>
  </si>
  <si>
    <t xml:space="preserve">Wieża widokowa</t>
  </si>
  <si>
    <t xml:space="preserve">drewniana+metal</t>
  </si>
  <si>
    <t xml:space="preserve">malowane środkami ognioodpornymi,  kontorola przez pracowników leśnych</t>
  </si>
  <si>
    <t xml:space="preserve">Budynek szkoły podstawowej</t>
  </si>
  <si>
    <t xml:space="preserve">Siekówko</t>
  </si>
  <si>
    <t xml:space="preserve">strop murowany, dach konstrukcja drewniana/płyty żelbetonowe</t>
  </si>
  <si>
    <t xml:space="preserve">Wysypisko śmieci</t>
  </si>
  <si>
    <t xml:space="preserve">elementy murowane</t>
  </si>
  <si>
    <t xml:space="preserve">Trafostacja</t>
  </si>
  <si>
    <t xml:space="preserve">Siekówko-składowisko</t>
  </si>
  <si>
    <t xml:space="preserve">metalowo-betonowe</t>
  </si>
  <si>
    <t xml:space="preserve">Sokołowice</t>
  </si>
  <si>
    <t xml:space="preserve">elementy drtewniane+stal</t>
  </si>
  <si>
    <t xml:space="preserve">Solec</t>
  </si>
  <si>
    <t xml:space="preserve">Siłownia zewnętrzna (boisko)</t>
  </si>
  <si>
    <t xml:space="preserve">Solec </t>
  </si>
  <si>
    <t xml:space="preserve">Ogrodzenie boiska w Solcu</t>
  </si>
  <si>
    <t xml:space="preserve"> Solec</t>
  </si>
  <si>
    <t xml:space="preserve">Budynek Gospodarczy</t>
  </si>
  <si>
    <t xml:space="preserve">Wiata grilowa - wigwam</t>
  </si>
  <si>
    <t xml:space="preserve">Solec Nowy</t>
  </si>
  <si>
    <t xml:space="preserve">Starkowo</t>
  </si>
  <si>
    <t xml:space="preserve"> Starkowo</t>
  </si>
  <si>
    <t xml:space="preserve">Budynek sportowy-zaplecze socjalne (4 kontenery)  stadion</t>
  </si>
  <si>
    <t xml:space="preserve">obiekt kontenerowy</t>
  </si>
  <si>
    <t xml:space="preserve">płyty warstwowe</t>
  </si>
  <si>
    <t xml:space="preserve">Budynek Szkolny</t>
  </si>
  <si>
    <t xml:space="preserve">strop murowano/drewniany, dach żelbetonowe płyty dachowe/drewniane</t>
  </si>
  <si>
    <t xml:space="preserve">Ogrodzenie, trybuny - boisko</t>
  </si>
  <si>
    <t xml:space="preserve">Przepompownia ścieków (ESEPTIK) - 2 pompy</t>
  </si>
  <si>
    <t xml:space="preserve">el.metalowe, betonowe</t>
  </si>
  <si>
    <t xml:space="preserve">Wieleń Cystersów, Kwiatowa, Jeziorna, Leśna</t>
  </si>
  <si>
    <t xml:space="preserve">Budynek Garażowy (ośrodek Krokus)</t>
  </si>
  <si>
    <t xml:space="preserve">Wieleń </t>
  </si>
  <si>
    <t xml:space="preserve">stropodach z płyt żelbetonowych, kryty papą </t>
  </si>
  <si>
    <t xml:space="preserve">Budynek Hotelowy (ośrodek Krokus)</t>
  </si>
  <si>
    <t xml:space="preserve">Wieleń</t>
  </si>
  <si>
    <t xml:space="preserve">stropodach z płyt dachowych, kryty papą</t>
  </si>
  <si>
    <t xml:space="preserve">Budynek Magazynowy (ośrodek Krokus)</t>
  </si>
  <si>
    <t xml:space="preserve">stropodach z blachy falistej stalowej</t>
  </si>
  <si>
    <t xml:space="preserve">Budynek Mieszkalny (ośrodke Krokus)</t>
  </si>
  <si>
    <t xml:space="preserve">Domek Camp.(Krokus)</t>
  </si>
  <si>
    <t xml:space="preserve">stropodach z płyt prefabrykowanych żelbetowych    kryty papą </t>
  </si>
  <si>
    <t xml:space="preserve">Domek Camp. (Krokus)</t>
  </si>
  <si>
    <t xml:space="preserve">stropodach z płyt prefabrykowanych żelbetowych           kryty papą </t>
  </si>
  <si>
    <t xml:space="preserve">stropodach z płyt prefabrykowanych WPS kryty papą</t>
  </si>
  <si>
    <t xml:space="preserve">Domek Camp. Drewniany(Krokus)</t>
  </si>
  <si>
    <t xml:space="preserve">Domek Camp. Drewniany (Krokus)</t>
  </si>
  <si>
    <t xml:space="preserve">Domek Camp. Szer. (Krokus)</t>
  </si>
  <si>
    <t xml:space="preserve">stropodach z płyt prefabrykowanych   żelbetowych  kryty papą </t>
  </si>
  <si>
    <t xml:space="preserve">stropodach z płyt prefabrykowanych żelbetowych  kryty papą </t>
  </si>
  <si>
    <t xml:space="preserve">Kompleks Magazynowy (Krokus)</t>
  </si>
  <si>
    <t xml:space="preserve">stropodach z płyt korytkowych, kryty papą </t>
  </si>
  <si>
    <t xml:space="preserve">Ośrodek Krokus Dworek</t>
  </si>
  <si>
    <t xml:space="preserve">strop drewniany, pokryty blachą ocynkowaną</t>
  </si>
  <si>
    <t xml:space="preserve">Stołówka (Krokus)</t>
  </si>
  <si>
    <t xml:space="preserve">murowany częściowo przeszklony</t>
  </si>
  <si>
    <t xml:space="preserve">Wieleń ul. Górna i Sosnowa</t>
  </si>
  <si>
    <t xml:space="preserve">Wieleń ul. Równa oraz ulice przyległe</t>
  </si>
  <si>
    <t xml:space="preserve">Wieleń-Osłonin</t>
  </si>
  <si>
    <t xml:space="preserve">Plac Pielgrzyma</t>
  </si>
  <si>
    <t xml:space="preserve">Utwardzona ścieżka pieszo-rowerowa wzdłuż jeziora wieleńskiego</t>
  </si>
  <si>
    <t xml:space="preserve">Wieleń - Osłonin</t>
  </si>
  <si>
    <t xml:space="preserve">kostka brukowa, oświetlenie</t>
  </si>
  <si>
    <t xml:space="preserve">teren gminy</t>
  </si>
  <si>
    <t xml:space="preserve">Altany parkingowe  (4 sztuki) - szlaki konne</t>
  </si>
  <si>
    <t xml:space="preserve">teren Gminy</t>
  </si>
  <si>
    <t xml:space="preserve">drewna</t>
  </si>
  <si>
    <t xml:space="preserve"> drewno</t>
  </si>
  <si>
    <t xml:space="preserve">Tablice informacyjne-witacze</t>
  </si>
  <si>
    <t xml:space="preserve">drewniane</t>
  </si>
  <si>
    <t xml:space="preserve">RAZEM URZĄD GMINY</t>
  </si>
  <si>
    <t xml:space="preserve">4. ZESPÓŁ SZKÓŁ W PRZEMĘCIE</t>
  </si>
  <si>
    <t xml:space="preserve">Pralnia</t>
  </si>
  <si>
    <t xml:space="preserve">cegła,</t>
  </si>
  <si>
    <t xml:space="preserve">Szkoła Podstawowa</t>
  </si>
  <si>
    <t xml:space="preserve">prosty,papa</t>
  </si>
  <si>
    <t xml:space="preserve">hydrant,gaśnice</t>
  </si>
  <si>
    <t xml:space="preserve">Budynek gospodarczy </t>
  </si>
  <si>
    <t xml:space="preserve">Sanitariaty</t>
  </si>
  <si>
    <t xml:space="preserve">Sala gimnastyczna</t>
  </si>
  <si>
    <t xml:space="preserve">spadzisty,płyta</t>
  </si>
  <si>
    <t xml:space="preserve">Opłotowanie szkoły</t>
  </si>
  <si>
    <t xml:space="preserve">słupków i pól mate.ażur</t>
  </si>
  <si>
    <t xml:space="preserve">słupki i pola metalowe</t>
  </si>
  <si>
    <t xml:space="preserve">mączka cegłowa</t>
  </si>
  <si>
    <t xml:space="preserve">Plac Street Workout</t>
  </si>
  <si>
    <t xml:space="preserve">metal</t>
  </si>
  <si>
    <t xml:space="preserve">RAZEM ZESPÓŁ SZKÓŁ W PRZEMĘCIE</t>
  </si>
  <si>
    <t xml:space="preserve">5.PRZEDSZKOLE SAMORZĄDOWE W PRZEMĘCIE</t>
  </si>
  <si>
    <t xml:space="preserve">Pracownia(szkoła )</t>
  </si>
  <si>
    <t xml:space="preserve">prosty, papa</t>
  </si>
  <si>
    <t xml:space="preserve">Opłotowanie przedszkola</t>
  </si>
  <si>
    <t xml:space="preserve">2014/2015</t>
  </si>
  <si>
    <t xml:space="preserve">słupków i pól metal.ażur.</t>
  </si>
  <si>
    <t xml:space="preserve">RAZEM PRZEDSZKOLE SAMORZĄDOWE W PRZEMĘCIE</t>
  </si>
  <si>
    <t xml:space="preserve">4. SZKOŁA PODSTAWOWA W BUCZU</t>
  </si>
  <si>
    <t xml:space="preserve">1.</t>
  </si>
  <si>
    <t xml:space="preserve">Budynek główny</t>
  </si>
  <si>
    <t xml:space="preserve">suporeks</t>
  </si>
  <si>
    <t xml:space="preserve">gaśnice,wyłączniki prądu ppoż, hydranty,instalacja alarmowa, monitoring</t>
  </si>
  <si>
    <t xml:space="preserve">2.</t>
  </si>
  <si>
    <t xml:space="preserve">Budynek pałac-szkoła</t>
  </si>
  <si>
    <t xml:space="preserve">3.</t>
  </si>
  <si>
    <t xml:space="preserve">płyty</t>
  </si>
  <si>
    <t xml:space="preserve">papowy</t>
  </si>
  <si>
    <t xml:space="preserve">4.</t>
  </si>
  <si>
    <t xml:space="preserve">5.</t>
  </si>
  <si>
    <t xml:space="preserve">Parking ze zjazdem</t>
  </si>
  <si>
    <t xml:space="preserve">6.</t>
  </si>
  <si>
    <t xml:space="preserve">Oczyszczalnia ścieków przy budyku gimnazjum</t>
  </si>
  <si>
    <t xml:space="preserve">7.</t>
  </si>
  <si>
    <t xml:space="preserve">Plac zabaw 6-elementowy</t>
  </si>
  <si>
    <t xml:space="preserve">RAZEM ZESPÓŁ SZKÓŁ W BUCZU</t>
  </si>
  <si>
    <t xml:space="preserve">5. PRZEDSZKOLE SAMORZADOWE Z ODDZIAŁEM INTEGRACYJNYM W BUCZU</t>
  </si>
  <si>
    <t xml:space="preserve">Plac zabaw 4-elementowy</t>
  </si>
  <si>
    <t xml:space="preserve">teren opłotowany</t>
  </si>
  <si>
    <t xml:space="preserve">RAZEM PRZEDSZKOLE W BUCZU</t>
  </si>
  <si>
    <t xml:space="preserve">6. ZESPÓŁ SZKOLNO-PRZEDSZKOLNY W KLUCZEWIE</t>
  </si>
  <si>
    <t xml:space="preserve">gaśnice, wyłącznik ppoż.</t>
  </si>
  <si>
    <t xml:space="preserve">gaśnice, wyłącznik ppoż.,instalacja alarmowa, hydranty, instalacja oddymiająca</t>
  </si>
  <si>
    <t xml:space="preserve">Sala Audytoryjna</t>
  </si>
  <si>
    <t xml:space="preserve">siporex-beton komórkowy</t>
  </si>
  <si>
    <t xml:space="preserve">konstrukcja stalowa-dach płaski-blacha falista</t>
  </si>
  <si>
    <t xml:space="preserve">gaśnice, drzwi ppoż.</t>
  </si>
  <si>
    <t xml:space="preserve">RAZEM ZESPÓŁ SZKOLNO-PRZEDSZKOLNY W KLUCZEWIE</t>
  </si>
  <si>
    <t xml:space="preserve">10. SZKOŁA PODSTAWOWA W MOCHACH</t>
  </si>
  <si>
    <t xml:space="preserve">Dom nauczyciela </t>
  </si>
  <si>
    <t xml:space="preserve">Mochy ul. Polna 1 </t>
  </si>
  <si>
    <t xml:space="preserve">01/11/110</t>
  </si>
  <si>
    <t xml:space="preserve">1975 r.</t>
  </si>
  <si>
    <t xml:space="preserve">suporex</t>
  </si>
  <si>
    <t xml:space="preserve">żelbetonowa</t>
  </si>
  <si>
    <t xml:space="preserve">gaśnica, instalacja odgromowa </t>
  </si>
  <si>
    <t xml:space="preserve">Budynek stołówki z zapleczem kuchennym i salami lekcyjnymi </t>
  </si>
  <si>
    <t xml:space="preserve">Mochy ul. Szkolna 7 </t>
  </si>
  <si>
    <t xml:space="preserve">01/10/109</t>
  </si>
  <si>
    <t xml:space="preserve">2011 r.</t>
  </si>
  <si>
    <t xml:space="preserve">bloczki gazobetonowe </t>
  </si>
  <si>
    <t xml:space="preserve">strop żelbetonowy</t>
  </si>
  <si>
    <t xml:space="preserve">gaśnica, instalacja odgromowa, instalacja hydrantowa </t>
  </si>
  <si>
    <t xml:space="preserve">Dom naczyciela </t>
  </si>
  <si>
    <t xml:space="preserve">Mochy, ul. Polna 3 </t>
  </si>
  <si>
    <t xml:space="preserve">01/11/1010</t>
  </si>
  <si>
    <t xml:space="preserve">1987 r.</t>
  </si>
  <si>
    <t xml:space="preserve">żelbetonowy</t>
  </si>
  <si>
    <t xml:space="preserve">gasnica, instalacja odgromowa </t>
  </si>
  <si>
    <t xml:space="preserve">Mochy, ul Szkolna 7</t>
  </si>
  <si>
    <t xml:space="preserve">01/10/107</t>
  </si>
  <si>
    <t xml:space="preserve">1952 r.</t>
  </si>
  <si>
    <t xml:space="preserve">drewniana z pokryciem dachówką </t>
  </si>
  <si>
    <t xml:space="preserve">gasnica, instalacja odgromowa, instalacja hydrantowa</t>
  </si>
  <si>
    <t xml:space="preserve">Mochy, ul. Wolsztyńska </t>
  </si>
  <si>
    <t xml:space="preserve">gaśnica, instalacja odgromowa</t>
  </si>
  <si>
    <t xml:space="preserve">2005 r.</t>
  </si>
  <si>
    <t xml:space="preserve">suporex </t>
  </si>
  <si>
    <t xml:space="preserve">płyta obornicka </t>
  </si>
  <si>
    <t xml:space="preserve">Szkolny plac zabaw </t>
  </si>
  <si>
    <t xml:space="preserve">Mochy, ul. Wolsztyńska 4</t>
  </si>
  <si>
    <t xml:space="preserve">nawierzchnia bezpieczna, piramida linowa maxi, ściana wspinaczkowa, schodki z talerzyków, huśtawka równoważnia, parkour1, parkour 2, trzystopniowy zestaw drążków, siatka do wspinaaczki, ogród konstrukcja 4</t>
  </si>
  <si>
    <t xml:space="preserve">instalacja hydrantowa</t>
  </si>
  <si>
    <t xml:space="preserve">Opłotowanie </t>
  </si>
  <si>
    <t xml:space="preserve">Mochy, ul. Szkolna 7</t>
  </si>
  <si>
    <t xml:space="preserve">2008 r.</t>
  </si>
  <si>
    <t xml:space="preserve">siatka w ramie metalowej</t>
  </si>
  <si>
    <t xml:space="preserve">Szkolny plac zabw</t>
  </si>
  <si>
    <t xml:space="preserve">2016 r.</t>
  </si>
  <si>
    <t xml:space="preserve">hustawka gniazdo</t>
  </si>
  <si>
    <t xml:space="preserve">RAZEM ZESPÓŁ SZKÓŁ W MOCHACH</t>
  </si>
  <si>
    <t xml:space="preserve">9. PRZEDSZKOLE SAMORZADOWE W MOCHACH</t>
  </si>
  <si>
    <t xml:space="preserve">Mochy, ul. Wolsztyńska 10</t>
  </si>
  <si>
    <t xml:space="preserve">2009 r.</t>
  </si>
  <si>
    <t xml:space="preserve">Huśtawka podwójna 1 szt. zestaw zabawowy Andrzej 1 szt., spręzynowiec 2 szt. piaskownica 2 szt. Mrowisko 1 szt, huśtwka wagowa 2 szt, huśtawka Agnieszka 2 szt.</t>
  </si>
  <si>
    <t xml:space="preserve">RAZEM PRZEDSZKOLE  W MOCHACH</t>
  </si>
  <si>
    <t xml:space="preserve">10. PRZEDSZKOLE SAMORZADOWE W NOWEJ WSI</t>
  </si>
  <si>
    <t xml:space="preserve">drewniana z pokryciem dachówką</t>
  </si>
  <si>
    <t xml:space="preserve">gaśnice, instalacja odgromowa</t>
  </si>
  <si>
    <t xml:space="preserve">Nowa Wieś, ul. Przemęcka 22</t>
  </si>
  <si>
    <t xml:space="preserve">Huśtawka podwójna 1 szt. zestaw zabawowy Krzyś 1 szt., sprężynowiec           4 szt. piaskownica  1szt. </t>
  </si>
  <si>
    <t xml:space="preserve">Ogrodzenie przy przedszkolu</t>
  </si>
  <si>
    <t xml:space="preserve">płot betonowy</t>
  </si>
  <si>
    <t xml:space="preserve">RAZEM PRZEDSZKOLE  W NOWEJ WSI</t>
  </si>
  <si>
    <t xml:space="preserve">10. ZESPOŁ SZKOŁA PODSTAWOWA I PRZEDSZKOLE SAMORZĄDOWE Z ODDZIAŁEM INTEGRACYJNYM W KASZCZORZE</t>
  </si>
  <si>
    <t xml:space="preserve">Szkoła, łącznik</t>
  </si>
  <si>
    <t xml:space="preserve">betonowa</t>
  </si>
  <si>
    <t xml:space="preserve">odgromienie, gaśnice, hydranty,automatycznie oddymianie</t>
  </si>
  <si>
    <t xml:space="preserve">Plac zabaw (7 elementów)</t>
  </si>
  <si>
    <t xml:space="preserve">Kaszczor, </t>
  </si>
  <si>
    <t xml:space="preserve">02/29/290</t>
  </si>
  <si>
    <t xml:space="preserve">Zestaw zabawowy Andrzej 1 szt.zestaw zabawowy ewa 1 szt. kuśtawka podwójna , wagowa, spręzynowiec, piaskownica</t>
  </si>
  <si>
    <t xml:space="preserve"> Osłonin</t>
  </si>
  <si>
    <t xml:space="preserve">boisko wielofunkcyjne</t>
  </si>
  <si>
    <t xml:space="preserve">02-29-290</t>
  </si>
  <si>
    <t xml:space="preserve">RAZEM ZESZPÓŁ SZKÓŁ W KASZCZORZE</t>
  </si>
  <si>
    <t xml:space="preserve">RAZEM WSZYSTKIE JEDNOSTKI</t>
  </si>
  <si>
    <t xml:space="preserve">ZAŁACZNIK NR 8 - wykaz maszyn, aparatów, urządzeń technicznych, pozostałego wyposażenia, zbiorów bibliotecznych i muzycznych.</t>
  </si>
  <si>
    <t xml:space="preserve">LP.</t>
  </si>
  <si>
    <t xml:space="preserve">JEDNOSTKA</t>
  </si>
  <si>
    <t xml:space="preserve">MASZYNY, APARATY, URZĄDZENIA TECHNICZNE, POZOSTALE WYPOSAŻENIE</t>
  </si>
  <si>
    <t xml:space="preserve">ZBIORY BIBLIOTECZNE</t>
  </si>
  <si>
    <t xml:space="preserve">INSTRUMENTY MUZYCZNE</t>
  </si>
  <si>
    <t xml:space="preserve">WARTOŚCI PIENIĘŻNE</t>
  </si>
  <si>
    <t xml:space="preserve">Urząd Gminy Przemęt</t>
  </si>
  <si>
    <t xml:space="preserve">Gminny Ośrodek Pomocy Społecznej w Przemęcie</t>
  </si>
  <si>
    <t xml:space="preserve">Gminne Centrum Kultury i Biblioteka w Przemęcie</t>
  </si>
  <si>
    <t xml:space="preserve">Zespół Szkół w Przemęcie</t>
  </si>
  <si>
    <t xml:space="preserve">Przedszkole Samorządowe w Przemęcie</t>
  </si>
  <si>
    <t xml:space="preserve">Szkoła Podstawowa w Buczu</t>
  </si>
  <si>
    <t xml:space="preserve">Zespół Szkolno – Przedszkolny w Kluczewie</t>
  </si>
  <si>
    <t xml:space="preserve">Przedszkole Samorządowe z Oddziałem Integracyjnym w Buczu</t>
  </si>
  <si>
    <t xml:space="preserve">Przedszkole Samorządowe z Oddziałem Integracyjnym w Mochach</t>
  </si>
  <si>
    <t xml:space="preserve">Przedszkole Samorządowe w Nowej Wsi</t>
  </si>
  <si>
    <t xml:space="preserve">Szkoła Podstawowa w Mochach</t>
  </si>
  <si>
    <t xml:space="preserve">Zespół Szkoła Podstawowa i Przedszkole Samorządowe z Oddziałem Integracyjnym w Kaszczorze</t>
  </si>
  <si>
    <t xml:space="preserve">RAZEM</t>
  </si>
  <si>
    <t xml:space="preserve">ZAŁACZNIK NR 9 - wykaz sprzętu elektronicznego stacjonarnego, przenośnego, monitoringu oraz oprogramowania jednostek.</t>
  </si>
  <si>
    <t xml:space="preserve">SPRZĘT ELEKTRONICZNY STACJONARNY GMINY PRZEMĘT</t>
  </si>
  <si>
    <t xml:space="preserve">ID</t>
  </si>
  <si>
    <t xml:space="preserve">Referat</t>
  </si>
  <si>
    <t xml:space="preserve">Rodzaj</t>
  </si>
  <si>
    <t xml:space="preserve">Procesor</t>
  </si>
  <si>
    <t xml:space="preserve">Pamięć RAM</t>
  </si>
  <si>
    <t xml:space="preserve">Płyta główna</t>
  </si>
  <si>
    <t xml:space="preserve">Dysk(i) twardy(e)</t>
  </si>
  <si>
    <t xml:space="preserve">Wartość szacunkowa</t>
  </si>
  <si>
    <t xml:space="preserve">FN (01-02)</t>
  </si>
  <si>
    <t xml:space="preserve">stacjonarny</t>
  </si>
  <si>
    <t xml:space="preserve">Intel Core 2 Quad</t>
  </si>
  <si>
    <t xml:space="preserve">4 GB</t>
  </si>
  <si>
    <t xml:space="preserve">Gigabyte</t>
  </si>
  <si>
    <t xml:space="preserve">200GB Samsung SAMSUNG HD200HJ (IDE)</t>
  </si>
  <si>
    <t xml:space="preserve">Intel Pentium E2160  @ 1.80GHz</t>
  </si>
  <si>
    <t xml:space="preserve">200GB SAMSUNG SAMSUNG HD200HJ (IDE)</t>
  </si>
  <si>
    <t xml:space="preserve">FN (20)</t>
  </si>
  <si>
    <t xml:space="preserve">Intel CORE i5-4430 3,0GHz BOX </t>
  </si>
  <si>
    <t xml:space="preserve">8 GB</t>
  </si>
  <si>
    <t xml:space="preserve">Adata Premier Pro SP600 128GB </t>
  </si>
  <si>
    <t xml:space="preserve">OR (19)</t>
  </si>
  <si>
    <t xml:space="preserve">160 GB</t>
  </si>
  <si>
    <t xml:space="preserve">FN (21) skarbnik</t>
  </si>
  <si>
    <t xml:space="preserve">Intel Core i5-3570</t>
  </si>
  <si>
    <t xml:space="preserve">Dell</t>
  </si>
  <si>
    <t xml:space="preserve">1 TB</t>
  </si>
  <si>
    <t xml:space="preserve">FN (22)</t>
  </si>
  <si>
    <t xml:space="preserve">OR (24)</t>
  </si>
  <si>
    <t xml:space="preserve">Intel Core i5</t>
  </si>
  <si>
    <t xml:space="preserve">200 GB</t>
  </si>
  <si>
    <t xml:space="preserve">OR (26)</t>
  </si>
  <si>
    <t xml:space="preserve">Intel Core i7 860 @ 2.80GHz</t>
  </si>
  <si>
    <t xml:space="preserve">6 GB</t>
  </si>
  <si>
    <t xml:space="preserve">488GB Seagate ST3500418AS ATA Device</t>
  </si>
  <si>
    <t xml:space="preserve">OP (10)</t>
  </si>
  <si>
    <t xml:space="preserve">OP(10)</t>
  </si>
  <si>
    <t xml:space="preserve">Intel Core i3 530 @ 2.93GHz</t>
  </si>
  <si>
    <t xml:space="preserve">Acer</t>
  </si>
  <si>
    <t xml:space="preserve">488GB Western Digital WDC WD5000AAKS-00V1A0 ATA</t>
  </si>
  <si>
    <t xml:space="preserve">RN (11)</t>
  </si>
  <si>
    <t xml:space="preserve">RN(12)</t>
  </si>
  <si>
    <t xml:space="preserve">Adata Premier Pro SP900 128GB </t>
  </si>
  <si>
    <t xml:space="preserve">RN(13)</t>
  </si>
  <si>
    <t xml:space="preserve">160GB SAMSUNG SAMSUNG HD161HJ (IDE)</t>
  </si>
  <si>
    <t xml:space="preserve">Lenovo</t>
  </si>
  <si>
    <t xml:space="preserve">240GB SAMSUNG SAMSUNG HD040GJ (IDE)</t>
  </si>
  <si>
    <t xml:space="preserve">RI (16)</t>
  </si>
  <si>
    <t xml:space="preserve">RI (16a)</t>
  </si>
  <si>
    <t xml:space="preserve">Intel Core 2 Duo E7600 @ 3.06GHz</t>
  </si>
  <si>
    <t xml:space="preserve">625GB SAMSUNG SAMSUNG HD642JJ ATA Device</t>
  </si>
  <si>
    <t xml:space="preserve">Intel Core i5 650 @ 3.20GHz</t>
  </si>
  <si>
    <t xml:space="preserve">488GB Western Digital WDC WD5000AAKS-22V1A0</t>
  </si>
  <si>
    <t xml:space="preserve">OR(BOK)</t>
  </si>
  <si>
    <t xml:space="preserve">Intel CORE i3-3220 3,3GHz BOX </t>
  </si>
  <si>
    <t xml:space="preserve">OP (26)</t>
  </si>
  <si>
    <t xml:space="preserve">128 GB SSD</t>
  </si>
  <si>
    <t xml:space="preserve">RI (18)</t>
  </si>
  <si>
    <t xml:space="preserve">Intel Core 2 Duo E7300  @ 2.66GHz</t>
  </si>
  <si>
    <t xml:space="preserve">320GB SAMSUNG SAMSUNG HD322HJ (IDE)</t>
  </si>
  <si>
    <t xml:space="preserve">SO (05-06) Thiel</t>
  </si>
  <si>
    <t xml:space="preserve">Intel Core 2 Quad  @ 2.20GHz</t>
  </si>
  <si>
    <t xml:space="preserve">SO</t>
  </si>
  <si>
    <t xml:space="preserve">Intel CORE i5-4460 3,2GHz BOX </t>
  </si>
  <si>
    <t xml:space="preserve">OCZ ARC100 240GB </t>
  </si>
  <si>
    <t xml:space="preserve">Intel Core i3</t>
  </si>
  <si>
    <t xml:space="preserve">240 GB SSD</t>
  </si>
  <si>
    <t xml:space="preserve">Intel Core 2 Duo</t>
  </si>
  <si>
    <t xml:space="preserve">80 GB</t>
  </si>
  <si>
    <t xml:space="preserve">OR (11A)</t>
  </si>
  <si>
    <t xml:space="preserve">Intel Xeon X5550</t>
  </si>
  <si>
    <t xml:space="preserve">24 GB</t>
  </si>
  <si>
    <t xml:space="preserve">HP</t>
  </si>
  <si>
    <t xml:space="preserve">256 SSD</t>
  </si>
  <si>
    <t xml:space="preserve">OR</t>
  </si>
  <si>
    <t xml:space="preserve">serwer</t>
  </si>
  <si>
    <t xml:space="preserve">Intel(R) Xeon(TM) CPU 3.00GHz x2</t>
  </si>
  <si>
    <t xml:space="preserve">440GB IBM ServeRAID SCSI Disk Device (SCSI)</t>
  </si>
  <si>
    <t xml:space="preserve">Intel Xeon E5620 @ 2.40GHz</t>
  </si>
  <si>
    <t xml:space="preserve">Supermicro</t>
  </si>
  <si>
    <t xml:space="preserve">6 TB</t>
  </si>
  <si>
    <t xml:space="preserve">OR (serwerownia)</t>
  </si>
  <si>
    <t xml:space="preserve">serwer </t>
  </si>
  <si>
    <t xml:space="preserve">PowerEdge R6515</t>
  </si>
  <si>
    <t xml:space="preserve">RN</t>
  </si>
  <si>
    <t xml:space="preserve">drukarka</t>
  </si>
  <si>
    <t xml:space="preserve">Epson Worforce WP-M4015DN</t>
  </si>
  <si>
    <t xml:space="preserve">urządzenie wielofunkcyjne</t>
  </si>
  <si>
    <t xml:space="preserve">Epson WF 317590D4TWF</t>
  </si>
  <si>
    <t xml:space="preserve">FN</t>
  </si>
  <si>
    <t xml:space="preserve">Epson WF-M5799 Series</t>
  </si>
  <si>
    <t xml:space="preserve">Epson MFP</t>
  </si>
  <si>
    <t xml:space="preserve">BOK</t>
  </si>
  <si>
    <t xml:space="preserve">Ploter </t>
  </si>
  <si>
    <t xml:space="preserve">Epson S.C.-T5200</t>
  </si>
  <si>
    <t xml:space="preserve">drukarka etykiet</t>
  </si>
  <si>
    <t xml:space="preserve">Bixolon SPL-TX400</t>
  </si>
  <si>
    <t xml:space="preserve">Skaner nabiurkowy</t>
  </si>
  <si>
    <t xml:space="preserve">Kodak SceyeX</t>
  </si>
  <si>
    <t xml:space="preserve">Telewizor LCD</t>
  </si>
  <si>
    <t xml:space="preserve">Samsung 40'</t>
  </si>
  <si>
    <t xml:space="preserve">Dzienny Dom Pomocy Senior +</t>
  </si>
  <si>
    <t xml:space="preserve">Stół terapeutyczny na stelażu kątowym, monitor 4K, wbudowany system operacyjny , monitor dotykowy, funkcja audio, stół z elektryczną regulacją z napędem elektrycznym</t>
  </si>
  <si>
    <t xml:space="preserve">Dom Dziennego Pobytu Senior +</t>
  </si>
  <si>
    <t xml:space="preserve">projektor + uchwyt sufitowy + okablowanie(projektor 3200ANSI, FullHD, DLP, 23.000:1)</t>
  </si>
  <si>
    <t xml:space="preserve">Żłobek Gminny Błotnica</t>
  </si>
  <si>
    <t xml:space="preserve">Magiczny Dywan (Interaktywna pomoc dydaktyczna , zintegrowany system czujników ruchy, projektor i komputer, </t>
  </si>
  <si>
    <t xml:space="preserve">Telewizor 50" UHD/4K HDR, Smart TV,  WiFi 3 złącza USB</t>
  </si>
  <si>
    <t xml:space="preserve">Rzutnik- projektor 3 LCD</t>
  </si>
  <si>
    <t xml:space="preserve">Budynek Urzędu Gminy Przemęt</t>
  </si>
  <si>
    <t xml:space="preserve">instalacja fotowoltaiczna Longi Solar 315 WLR6-60HPB315M, 42 szt.</t>
  </si>
  <si>
    <t xml:space="preserve">RAZEM:</t>
  </si>
  <si>
    <t xml:space="preserve">2. GMINNY OŚRODEK POMOCY SPOŁECZNEJ W PRZEMĘCIE</t>
  </si>
  <si>
    <t xml:space="preserve">GOPS Przemęt</t>
  </si>
  <si>
    <t xml:space="preserve">Intel®Core™ i5-4460CPU@ 3,20 GHz</t>
  </si>
  <si>
    <t xml:space="preserve">Zgodna z CPU Intel</t>
  </si>
  <si>
    <t xml:space="preserve">120 GB (SSD)</t>
  </si>
  <si>
    <t xml:space="preserve">Intel®Core™ i5-8400CPU@ 2,8 GHz</t>
  </si>
  <si>
    <t xml:space="preserve">120 GB</t>
  </si>
  <si>
    <t xml:space="preserve">stacjonarny-serwer</t>
  </si>
  <si>
    <t xml:space="preserve">Intel Core i5 3.5 GHz</t>
  </si>
  <si>
    <t xml:space="preserve">16 GB</t>
  </si>
  <si>
    <t xml:space="preserve">1300 GB</t>
  </si>
  <si>
    <t xml:space="preserve">Intel® Core ™ i5-7400 CPU @ 3.00 GHz</t>
  </si>
  <si>
    <t xml:space="preserve">110 GB</t>
  </si>
  <si>
    <t xml:space="preserve">stacjonanry</t>
  </si>
  <si>
    <t xml:space="preserve">Intel®Core™ i5-2300 CPU@ 2,8 GHz</t>
  </si>
  <si>
    <t xml:space="preserve">500 GB + 500 GB</t>
  </si>
  <si>
    <t xml:space="preserve">Intel®Core™ i5-2310 CPU@ 2,90 GHz</t>
  </si>
  <si>
    <t xml:space="preserve">1000 GB</t>
  </si>
  <si>
    <t xml:space="preserve">Intel®Core™ i5-2310 CPU@2,9 GHz</t>
  </si>
  <si>
    <t xml:space="preserve">120 GB(SSD)</t>
  </si>
  <si>
    <t xml:space="preserve">Intel®Core™ i5-9400 CPU@2,9 GHz</t>
  </si>
  <si>
    <t xml:space="preserve">256 GB (SSD)</t>
  </si>
  <si>
    <t xml:space="preserve">Intel®Core™ i5-9400 CPU@2,90 GHz</t>
  </si>
  <si>
    <t xml:space="preserve">Intel®Core™ i5-4460CPU@ 3,20 GHZ</t>
  </si>
  <si>
    <t xml:space="preserve">Intel®Core™ i5-7400 CPU 3.00 GHz</t>
  </si>
  <si>
    <t xml:space="preserve">Intel®Core™ i5-4460 CPU@ 3.20 GHz</t>
  </si>
  <si>
    <t xml:space="preserve">100 GB (SSD)</t>
  </si>
  <si>
    <t xml:space="preserve">Drukarka Epson WF-M5799DWF</t>
  </si>
  <si>
    <t xml:space="preserve">Dzienny Dom Pomocy</t>
  </si>
  <si>
    <t xml:space="preserve">telewizor</t>
  </si>
  <si>
    <t xml:space="preserve">niszczarka kobra +1 CC4 ES</t>
  </si>
  <si>
    <t xml:space="preserve">3. GMINNE CENTRUM KULTURY I BIBLIOTEKA W PRZEMĘCIE</t>
  </si>
  <si>
    <t xml:space="preserve">biuro GCKiB</t>
  </si>
  <si>
    <t xml:space="preserve">Komputer Dell OptiPlex 790 t</t>
  </si>
  <si>
    <t xml:space="preserve">Ci3 i3 2120</t>
  </si>
  <si>
    <t xml:space="preserve">SSD 120 GB</t>
  </si>
  <si>
    <t xml:space="preserve">Komputer HP Compaq 6200 Mt</t>
  </si>
  <si>
    <t xml:space="preserve">Pro Ci5 i5- 2400</t>
  </si>
  <si>
    <t xml:space="preserve">2 GB</t>
  </si>
  <si>
    <t xml:space="preserve">HDD 500 GB</t>
  </si>
  <si>
    <t xml:space="preserve">Biblioteka Kaszczor</t>
  </si>
  <si>
    <t xml:space="preserve">Komputer All in one 510-22ISU</t>
  </si>
  <si>
    <t xml:space="preserve">SSD 1TB</t>
  </si>
  <si>
    <t xml:space="preserve">Biblioteka Mochy</t>
  </si>
  <si>
    <t xml:space="preserve">Komputer Lenovo All in One</t>
  </si>
  <si>
    <t xml:space="preserve">8GB</t>
  </si>
  <si>
    <t xml:space="preserve">SSD 256 GB</t>
  </si>
  <si>
    <t xml:space="preserve">Biblioteka Przemęt</t>
  </si>
  <si>
    <t xml:space="preserve">Biblioteka Bucz</t>
  </si>
  <si>
    <t xml:space="preserve">Komputer NTT Home W  980 G</t>
  </si>
  <si>
    <t xml:space="preserve">Intel Core2</t>
  </si>
  <si>
    <t xml:space="preserve">2GB</t>
  </si>
  <si>
    <t xml:space="preserve">500GB SATA HD</t>
  </si>
  <si>
    <t xml:space="preserve">Komputer NTT  Office 630 G</t>
  </si>
  <si>
    <t xml:space="preserve">Intel Pentium G</t>
  </si>
  <si>
    <t xml:space="preserve">SSD 240 GB</t>
  </si>
  <si>
    <t xml:space="preserve">Zestaw komputerowy Logic AMD FM2</t>
  </si>
  <si>
    <t xml:space="preserve">SSD 1 TB HDD</t>
  </si>
  <si>
    <t xml:space="preserve">Komputer Dell Precision</t>
  </si>
  <si>
    <t xml:space="preserve">2.8 GHZ </t>
  </si>
  <si>
    <t xml:space="preserve">2TB</t>
  </si>
  <si>
    <t xml:space="preserve">Zestaw Komputerowy All in One</t>
  </si>
  <si>
    <t xml:space="preserve">Intel Celeron</t>
  </si>
  <si>
    <t xml:space="preserve">Drukarka HP Laserjet</t>
  </si>
  <si>
    <t xml:space="preserve">Skaner Epson</t>
  </si>
  <si>
    <t xml:space="preserve">Monitor</t>
  </si>
  <si>
    <t xml:space="preserve">Drukarka Brother</t>
  </si>
  <si>
    <t xml:space="preserve">Drukarka FS</t>
  </si>
  <si>
    <t xml:space="preserve">Kopiarka Koyocera</t>
  </si>
  <si>
    <t xml:space="preserve">Sala GCKiB</t>
  </si>
  <si>
    <t xml:space="preserve">Zestaw nagłaśniający</t>
  </si>
  <si>
    <t xml:space="preserve">Nagrywarka</t>
  </si>
  <si>
    <t xml:space="preserve">Mikser Beringer</t>
  </si>
  <si>
    <t xml:space="preserve">Mikser</t>
  </si>
  <si>
    <t xml:space="preserve">Odtwarzacz Blu-Ray</t>
  </si>
  <si>
    <t xml:space="preserve">Kopiarka Sharp</t>
  </si>
  <si>
    <t xml:space="preserve">Drukarka Laserjet</t>
  </si>
  <si>
    <t xml:space="preserve">Projektor Benq</t>
  </si>
  <si>
    <t xml:space="preserve">Drukarka  HP</t>
  </si>
  <si>
    <t xml:space="preserve">TV SONY KD</t>
  </si>
  <si>
    <t xml:space="preserve">Wieża SONY</t>
  </si>
  <si>
    <t xml:space="preserve">4. ZESPOŁ SZKÓŁ  W PRZEMĘCIE</t>
  </si>
  <si>
    <t xml:space="preserve">sekretariat</t>
  </si>
  <si>
    <t xml:space="preserve">Pentium Dual -Core CPU</t>
  </si>
  <si>
    <t xml:space="preserve">Foxconn G31 MVP</t>
  </si>
  <si>
    <t xml:space="preserve">Samsung -500GB</t>
  </si>
  <si>
    <t xml:space="preserve">księgowość</t>
  </si>
  <si>
    <t xml:space="preserve">Intel Core i3 4170</t>
  </si>
  <si>
    <t xml:space="preserve">MSI B85M-E45</t>
  </si>
  <si>
    <t xml:space="preserve">SSD GOODRAM C40 240GB</t>
  </si>
  <si>
    <t xml:space="preserve">N3700</t>
  </si>
  <si>
    <t xml:space="preserve">4GB</t>
  </si>
  <si>
    <t xml:space="preserve">SSD128GB</t>
  </si>
  <si>
    <t xml:space="preserve">pokój w-f</t>
  </si>
  <si>
    <t xml:space="preserve">pedagog</t>
  </si>
  <si>
    <t xml:space="preserve">Intel Celeron D 320, 2400MHz</t>
  </si>
  <si>
    <t xml:space="preserve">248 MB</t>
  </si>
  <si>
    <t xml:space="preserve">Gigabyte GA-81845GVM-RZ-RZAC</t>
  </si>
  <si>
    <t xml:space="preserve">Samsung SP0411N937GB)</t>
  </si>
  <si>
    <t xml:space="preserve">sala 42</t>
  </si>
  <si>
    <t xml:space="preserve">Stacjonarny</t>
  </si>
  <si>
    <t xml:space="preserve">Serwer ProData</t>
  </si>
  <si>
    <t xml:space="preserve">32GB</t>
  </si>
  <si>
    <t xml:space="preserve">Intel Bezrtooth </t>
  </si>
  <si>
    <t xml:space="preserve">500GB</t>
  </si>
  <si>
    <t xml:space="preserve">Pass LC s1200btl</t>
  </si>
  <si>
    <t xml:space="preserve">Network Terminal L300 Monitory LED 18,5” Klawiatura, Myszka, słuchawki, office, NetSupport, CAL</t>
  </si>
  <si>
    <t xml:space="preserve">Network Terminal L300 Monitory LED 18,5”</t>
  </si>
  <si>
    <t xml:space="preserve">Klawiatura, Myszka, słuchawki, office, NetSupport, CAL</t>
  </si>
  <si>
    <t xml:space="preserve">Powst.Wlkp. Sala 4</t>
  </si>
  <si>
    <t xml:space="preserve">OPTIMUS GH81 INTEL  Monitor AOC 18.5 LED </t>
  </si>
  <si>
    <t xml:space="preserve">Powst.Wlkp. Sala 3</t>
  </si>
  <si>
    <t xml:space="preserve">CELERON DUAI CORE 1.6 GHz "E1200"</t>
  </si>
  <si>
    <t xml:space="preserve">Gigabyte GA-945GCM-S2L</t>
  </si>
  <si>
    <t xml:space="preserve">SAMSUNG HD252HJ, 250 GB</t>
  </si>
  <si>
    <t xml:space="preserve">Intel Pentium Dual CPU 2.2 GHz "E 2200"</t>
  </si>
  <si>
    <t xml:space="preserve">Foxconn G31 MX Series</t>
  </si>
  <si>
    <t xml:space="preserve">SAMSUNG SP08242N 80 GB</t>
  </si>
  <si>
    <t xml:space="preserve">g.pedagog</t>
  </si>
  <si>
    <t xml:space="preserve">Celeron CPU 2.53GHz</t>
  </si>
  <si>
    <t xml:space="preserve">IBM D865GKD</t>
  </si>
  <si>
    <t xml:space="preserve">WDC WD400BB-23FJA0 40GB</t>
  </si>
  <si>
    <t xml:space="preserve">sala 37</t>
  </si>
  <si>
    <t xml:space="preserve">Zestaw komputerowy</t>
  </si>
  <si>
    <t xml:space="preserve">NUC BOXNUC5PPYH</t>
  </si>
  <si>
    <t xml:space="preserve">N3700/4GB/SSD128GB/SATA3/HDMI/SDX/USB3.0/W8.1</t>
  </si>
  <si>
    <t xml:space="preserve">sala 11</t>
  </si>
  <si>
    <t xml:space="preserve">sala 12</t>
  </si>
  <si>
    <t xml:space="preserve">sala 14</t>
  </si>
  <si>
    <t xml:space="preserve">sala 38</t>
  </si>
  <si>
    <t xml:space="preserve">sala 40</t>
  </si>
  <si>
    <t xml:space="preserve">Powst.Wlkp. Sala 1</t>
  </si>
  <si>
    <t xml:space="preserve">Powst. Wlkp. Sala 3</t>
  </si>
  <si>
    <t xml:space="preserve">Powst.Wlkp. Sala 7</t>
  </si>
  <si>
    <t xml:space="preserve">Powst.Wlkp. Sala 6</t>
  </si>
  <si>
    <t xml:space="preserve">Powst. Wlkp sala 4</t>
  </si>
  <si>
    <t xml:space="preserve">komputer DELL 7010i5</t>
  </si>
  <si>
    <t xml:space="preserve">monitor AOC 18.5e970Sw</t>
  </si>
  <si>
    <t xml:space="preserve">Komputer Intel Core I3-9100(OEM Windows 10PRO) Monitor Philips 23.8 243V7QSB</t>
  </si>
  <si>
    <t xml:space="preserve">sala 44</t>
  </si>
  <si>
    <t xml:space="preserve">Monitot Interaktywny myBoard Grey TE-=MK 4k UHD And 65 = OPSi371</t>
  </si>
  <si>
    <t xml:space="preserve">Tablica stalowa 86AT Epson EB-680 ultrakrótki</t>
  </si>
  <si>
    <t xml:space="preserve">Powst.Wlkp.</t>
  </si>
  <si>
    <t xml:space="preserve">Tablica interaktywna </t>
  </si>
  <si>
    <t xml:space="preserve">sala 13</t>
  </si>
  <si>
    <t xml:space="preserve">Tablica interaktywna</t>
  </si>
  <si>
    <t xml:space="preserve">sala 41</t>
  </si>
  <si>
    <t xml:space="preserve">Multitablica Trace lewa</t>
  </si>
  <si>
    <t xml:space="preserve">5. PRZEDSZKOLE SAMORZĄDOWE W PRZEMĘCIE</t>
  </si>
  <si>
    <t xml:space="preserve">Przedszkole</t>
  </si>
  <si>
    <t xml:space="preserve">STACJONARNY</t>
  </si>
  <si>
    <t xml:space="preserve">AMD Athlon</t>
  </si>
  <si>
    <t xml:space="preserve">448 MB Ram</t>
  </si>
  <si>
    <t xml:space="preserve">HP Compag</t>
  </si>
  <si>
    <t xml:space="preserve">WDC WD 1600JS 60MH B5</t>
  </si>
  <si>
    <t xml:space="preserve">6. SZKOŁA PODSTAWOWA W BUCZU</t>
  </si>
  <si>
    <t xml:space="preserve">Biblioteka SP</t>
  </si>
  <si>
    <t xml:space="preserve">Urządzenie wielofunkcyjne HP LaserJet 3052 </t>
  </si>
  <si>
    <t xml:space="preserve">Pokój n-ski Gim.</t>
  </si>
  <si>
    <t xml:space="preserve">Drukarka HP LJ 1320</t>
  </si>
  <si>
    <t xml:space="preserve">Czytelnia Gim.</t>
  </si>
  <si>
    <t xml:space="preserve">Urządzenie wielofunkcyjne</t>
  </si>
  <si>
    <t xml:space="preserve">Pedagog</t>
  </si>
  <si>
    <t xml:space="preserve">Kopiarka Sharp AR 153e</t>
  </si>
  <si>
    <t xml:space="preserve">Księgowość</t>
  </si>
  <si>
    <t xml:space="preserve">Drukarka OKI b411</t>
  </si>
  <si>
    <t xml:space="preserve">Pokój n-ski SP</t>
  </si>
  <si>
    <t xml:space="preserve">Kserokopiarka Nashuatec DSM415PF</t>
  </si>
  <si>
    <t xml:space="preserve">DSM415PF</t>
  </si>
  <si>
    <t xml:space="preserve">Sekretariat</t>
  </si>
  <si>
    <t xml:space="preserve">Kserokopiarka Nashuatec MP171SPF</t>
  </si>
  <si>
    <t xml:space="preserve">MP171SPF</t>
  </si>
  <si>
    <t xml:space="preserve">Gimnazjum</t>
  </si>
  <si>
    <t xml:space="preserve">Desktop Lenovo IDEACENTRE 510S-08 G3900/4GB/120/DVD-RW/WIN10X</t>
  </si>
  <si>
    <t xml:space="preserve">IDEACENTRE 510S-08 4 GB 120 DVD-RW</t>
  </si>
  <si>
    <t xml:space="preserve">Bibl. SP</t>
  </si>
  <si>
    <t xml:space="preserve">Zestawy komputerowe </t>
  </si>
  <si>
    <t xml:space="preserve">2x256 MB</t>
  </si>
  <si>
    <t xml:space="preserve">HDD 160GB</t>
  </si>
  <si>
    <t xml:space="preserve"> 4 szt.</t>
  </si>
  <si>
    <t xml:space="preserve">Sempron 3400</t>
  </si>
  <si>
    <t xml:space="preserve">Pracownia komp. SP</t>
  </si>
  <si>
    <t xml:space="preserve">Stacjonarne</t>
  </si>
  <si>
    <t xml:space="preserve">6 stanowisk uczniowskich </t>
  </si>
  <si>
    <t xml:space="preserve">I 1 nauczycielskie</t>
  </si>
  <si>
    <t xml:space="preserve">P4 Core 2 Duo 2,70 GHZ + monitor Samsung 19’’</t>
  </si>
  <si>
    <t xml:space="preserve">Tablica interaktywna+projektor</t>
  </si>
  <si>
    <t xml:space="preserve">Oddział „0”</t>
  </si>
  <si>
    <t xml:space="preserve">Telewizor Panasonic  TX-55DSU501 LCD 51”-59”</t>
  </si>
  <si>
    <t xml:space="preserve">Odtwarzacz DVD SONY </t>
  </si>
  <si>
    <t xml:space="preserve">Telewizor LG 32</t>
  </si>
  <si>
    <t xml:space="preserve">Zakup 2012</t>
  </si>
  <si>
    <t xml:space="preserve">Kserokopiarka MPC 3000</t>
  </si>
  <si>
    <t xml:space="preserve">Zakup 2014</t>
  </si>
  <si>
    <t xml:space="preserve">Zestaw PROCOMP 2</t>
  </si>
  <si>
    <t xml:space="preserve">Zakup 2013</t>
  </si>
  <si>
    <t xml:space="preserve">Zestaw zabezpieczeń gazowych - elektroniczny</t>
  </si>
  <si>
    <t xml:space="preserve">Tablica interaktywna QOMO</t>
  </si>
  <si>
    <t xml:space="preserve">Serwer na 13 stanowisk</t>
  </si>
  <si>
    <t xml:space="preserve">Drukarka FS-3040 MFP</t>
  </si>
  <si>
    <t xml:space="preserve">Drukarka FS-4200 DN/KPL</t>
  </si>
  <si>
    <t xml:space="preserve">Drukarka OKI C3200</t>
  </si>
  <si>
    <t xml:space="preserve">Monitor 65'' Android z OPSI + statyw mobilny 3 kpl</t>
  </si>
  <si>
    <t xml:space="preserve">zakup 2018</t>
  </si>
  <si>
    <t xml:space="preserve">ksiegowość</t>
  </si>
  <si>
    <t xml:space="preserve">Dell Opti Plex</t>
  </si>
  <si>
    <t xml:space="preserve">I5-650 3,2 GHz</t>
  </si>
  <si>
    <t xml:space="preserve">480GB SSD</t>
  </si>
  <si>
    <t xml:space="preserve">Windows 10 pro f 64</t>
  </si>
  <si>
    <t xml:space="preserve">3,2 GHz</t>
  </si>
  <si>
    <t xml:space="preserve">Windows 10 pro f 65</t>
  </si>
  <si>
    <t xml:space="preserve">sala komputerowa</t>
  </si>
  <si>
    <t xml:space="preserve">komputer Intelcore 7</t>
  </si>
  <si>
    <t xml:space="preserve">3,4 GH</t>
  </si>
  <si>
    <t xml:space="preserve">120GB</t>
  </si>
  <si>
    <t xml:space="preserve">7. ZESPÓŁ SZKOLNO - PRZEDSZKOLNY W KLUCZEWIE</t>
  </si>
  <si>
    <t xml:space="preserve">sala lekcyjna</t>
  </si>
  <si>
    <t xml:space="preserve">Tablica interaktywna z projektorem :SBM680+Hitachi CO-AX 2505 z uchwytem i głośnikami</t>
  </si>
  <si>
    <t xml:space="preserve">Monitor interaktywny Smart SPLN 6075</t>
  </si>
  <si>
    <t xml:space="preserve">Podłoga interaktywna-magiczny dywan</t>
  </si>
  <si>
    <t xml:space="preserve">Monitor interaktywny MX375 Smart Board</t>
  </si>
  <si>
    <t xml:space="preserve">8. PRZEDSZOLE SAMORZĄDOWE Z ODDZIAŁEM INTEGRACYJNYM W BUCZU</t>
  </si>
  <si>
    <t xml:space="preserve">GAB.DYREKTORA</t>
  </si>
  <si>
    <t xml:space="preserve">ZESTAW KOMPUTEROWY C2 100/250</t>
  </si>
  <si>
    <t xml:space="preserve">4060Xp</t>
  </si>
  <si>
    <t xml:space="preserve">sala zajęć</t>
  </si>
  <si>
    <t xml:space="preserve">Ekran elektryczny</t>
  </si>
  <si>
    <t xml:space="preserve">Projektor NECNP.100A</t>
  </si>
  <si>
    <t xml:space="preserve">9. PRZEDSZKOLE SAMORZĄDOWE Z ODDZIAŁEM INTEGRACYJNYM W MOCHACH</t>
  </si>
  <si>
    <t xml:space="preserve">przedszkole</t>
  </si>
  <si>
    <t xml:space="preserve">komputer</t>
  </si>
  <si>
    <t xml:space="preserve">Pentium ® Dual-Core CPU </t>
  </si>
  <si>
    <t xml:space="preserve">Samsyng HD 502 HJ ATA Device 459 GB</t>
  </si>
  <si>
    <t xml:space="preserve">Windows 7PRO FOR OEM SOFTWARE 6VV79-JWTHD-RX4YJ-H0CDP-BDBUF 180459833335X881962</t>
  </si>
  <si>
    <t xml:space="preserve">10. PRZEDSZKOLE SAMORZĄDOWE W NOWEJ WSI</t>
  </si>
  <si>
    <t xml:space="preserve">Telewizor LG 42" LCD 42LH70000</t>
  </si>
  <si>
    <t xml:space="preserve">Projektor NEC NP. 100 A</t>
  </si>
  <si>
    <t xml:space="preserve">11. SZKOŁA PODSTAWOWA W MOCHACH</t>
  </si>
  <si>
    <t xml:space="preserve">Komputer ACPI</t>
  </si>
  <si>
    <t xml:space="preserve">Intel ® Core ™ i7-3770</t>
  </si>
  <si>
    <t xml:space="preserve">WDC WD10EZRX-00A8LB0 ATA Device </t>
  </si>
  <si>
    <t xml:space="preserve">Komputer PC</t>
  </si>
  <si>
    <t xml:space="preserve">PC LENOVO M93P TOWER WINDOWS 7/8</t>
  </si>
  <si>
    <t xml:space="preserve">SSD 2 - POWER 240 GB</t>
  </si>
  <si>
    <t xml:space="preserve">sala C1 </t>
  </si>
  <si>
    <t xml:space="preserve">Komputer ACPI </t>
  </si>
  <si>
    <t xml:space="preserve">Intel ® Core™ i5-3470</t>
  </si>
  <si>
    <t xml:space="preserve">4 GB </t>
  </si>
  <si>
    <t xml:space="preserve">ST500DM002-1BD142 ATA Device</t>
  </si>
  <si>
    <t xml:space="preserve">wicedyrektor</t>
  </si>
  <si>
    <t xml:space="preserve">kadry</t>
  </si>
  <si>
    <t xml:space="preserve">serwerownia</t>
  </si>
  <si>
    <t xml:space="preserve">Srwer Fujitsu Primergy</t>
  </si>
  <si>
    <t xml:space="preserve">sala nr 12</t>
  </si>
  <si>
    <t xml:space="preserve">Projektor multimedialny</t>
  </si>
  <si>
    <t xml:space="preserve">NEC V260 2600lm 3D ready CR2K DLP SVGA, </t>
  </si>
  <si>
    <t xml:space="preserve">sala nr 13</t>
  </si>
  <si>
    <t xml:space="preserve">salan nr 7</t>
  </si>
  <si>
    <t xml:space="preserve">Vivitec DLP Projector D825ES</t>
  </si>
  <si>
    <t xml:space="preserve">budynek B</t>
  </si>
  <si>
    <t xml:space="preserve">Benq MS521P</t>
  </si>
  <si>
    <t xml:space="preserve">sala P1</t>
  </si>
  <si>
    <t xml:space="preserve">Benq PB6100</t>
  </si>
  <si>
    <t xml:space="preserve">budynek C </t>
  </si>
  <si>
    <t xml:space="preserve">Canon LV72975</t>
  </si>
  <si>
    <t xml:space="preserve">Viewsonic PJD5132 DLP 3000ANSI/SVGA/15000:1/2W</t>
  </si>
  <si>
    <t xml:space="preserve">sala C 1 </t>
  </si>
  <si>
    <t xml:space="preserve">NEC PJV 302XDLPXGA</t>
  </si>
  <si>
    <t xml:space="preserve">sala P 2</t>
  </si>
  <si>
    <t xml:space="preserve">SANYO PLC-XD</t>
  </si>
  <si>
    <t xml:space="preserve">sala nr 5</t>
  </si>
  <si>
    <t xml:space="preserve">Canon PJ LV X310SJ</t>
  </si>
  <si>
    <t xml:space="preserve">sala muntimedialna</t>
  </si>
  <si>
    <t xml:space="preserve">tablica interaktywna Eno</t>
  </si>
  <si>
    <t xml:space="preserve">Tablica interaktywna  </t>
  </si>
  <si>
    <t xml:space="preserve">tablica interaktywna e-BEAM</t>
  </si>
  <si>
    <t xml:space="preserve">UPS</t>
  </si>
  <si>
    <t xml:space="preserve">Urządzenie podtrzymujące napięcie - Ever Sinline 1200 W/SL00TO-001K20/00</t>
  </si>
  <si>
    <t xml:space="preserve">Gabinet wicedyrektora</t>
  </si>
  <si>
    <t xml:space="preserve">drukarka laserowa - Brother</t>
  </si>
  <si>
    <t xml:space="preserve">Sala nr 12</t>
  </si>
  <si>
    <t xml:space="preserve">Drukarka</t>
  </si>
  <si>
    <t xml:space="preserve">drukarka laserowa - kolor - Canon</t>
  </si>
  <si>
    <t xml:space="preserve">Zasilacz awaryjny UPS</t>
  </si>
  <si>
    <t xml:space="preserve">Zasilacz awaryjny UPS typu rack z kartą zarządzającą</t>
  </si>
  <si>
    <t xml:space="preserve">Router z VPN i Firewall</t>
  </si>
  <si>
    <t xml:space="preserve">Cisco 1921-SEC/K9</t>
  </si>
  <si>
    <t xml:space="preserve">Sala nr 12 </t>
  </si>
  <si>
    <t xml:space="preserve">Klawiatura</t>
  </si>
  <si>
    <t xml:space="preserve">Logitech Keyboard for business K120, USB, 25 szt</t>
  </si>
  <si>
    <t xml:space="preserve">Monitory </t>
  </si>
  <si>
    <t xml:space="preserve">18,5" Philips196V4LSB2 1366 x 768, 5ms, LED DVI VESA czarny - 25 szt</t>
  </si>
  <si>
    <t xml:space="preserve">Mysz</t>
  </si>
  <si>
    <t xml:space="preserve">Optyczna przewodowa czarna Logitech B100 - 25 szt</t>
  </si>
  <si>
    <t xml:space="preserve">Przełącznik niezarządzalny</t>
  </si>
  <si>
    <t xml:space="preserve">TP-LINK TL-SF1005D Switch 5 x 10/100Mbps 6 szt</t>
  </si>
  <si>
    <t xml:space="preserve">Sala 12</t>
  </si>
  <si>
    <t xml:space="preserve">Stanowiska terminalowe:</t>
  </si>
  <si>
    <t xml:space="preserve">Urzadzenie dostepowe-Terminal Ncomputing L300, Wirtualny desktop(24szt), Słuchawki+mikrofon(25szt), listwa zasilająca(8szt), piloty testujące (25 szt)</t>
  </si>
  <si>
    <t xml:space="preserve">sala 3</t>
  </si>
  <si>
    <t xml:space="preserve">Telewizor</t>
  </si>
  <si>
    <t xml:space="preserve">LCD 32"</t>
  </si>
  <si>
    <t xml:space="preserve">Sala 15</t>
  </si>
  <si>
    <t xml:space="preserve">LCD 42"</t>
  </si>
  <si>
    <t xml:space="preserve">Sala 16</t>
  </si>
  <si>
    <t xml:space="preserve">Dyrektor</t>
  </si>
  <si>
    <t xml:space="preserve">Brother HL2270DW</t>
  </si>
  <si>
    <t xml:space="preserve">Brother DCP7065DN</t>
  </si>
  <si>
    <t xml:space="preserve">Sala nr 15</t>
  </si>
  <si>
    <t xml:space="preserve">Canon PJ LV-X310ST DLP/XGA/3100/10000</t>
  </si>
  <si>
    <t xml:space="preserve">Sala nr 5</t>
  </si>
  <si>
    <t xml:space="preserve">Canon  LV-WX310ST </t>
  </si>
  <si>
    <t xml:space="preserve">Sala nr 4</t>
  </si>
  <si>
    <t xml:space="preserve">Komputer </t>
  </si>
  <si>
    <t xml:space="preserve">Intell ® Core ™ i5-4570CPU@3.20GHz</t>
  </si>
  <si>
    <t xml:space="preserve">220GB</t>
  </si>
  <si>
    <t xml:space="preserve">Aula</t>
  </si>
  <si>
    <t xml:space="preserve">MAC Monitor 65" Android</t>
  </si>
  <si>
    <t xml:space="preserve">Sala nr 16</t>
  </si>
  <si>
    <t xml:space="preserve">Serwer Pro Data ONYX</t>
  </si>
  <si>
    <t xml:space="preserve">12. ZESPÓŁ SZKOŁA PODSTAWOWA  I PRZEDSZKOLE SAMORZĄDOWE Z ODDZIAŁEM INTEGRACYJNYM W KASZCZORZE</t>
  </si>
  <si>
    <t xml:space="preserve">Sala 21</t>
  </si>
  <si>
    <t xml:space="preserve">Stacjonarny DELL+ monitor LG</t>
  </si>
  <si>
    <t xml:space="preserve">Stacjonarny DELL + monitor DELL</t>
  </si>
  <si>
    <t xml:space="preserve">sala nr 7</t>
  </si>
  <si>
    <t xml:space="preserve">sala nr 11</t>
  </si>
  <si>
    <t xml:space="preserve">Stacjonarny DELL + monitor OTIMUS Optiveiw</t>
  </si>
  <si>
    <t xml:space="preserve">sala nr 14</t>
  </si>
  <si>
    <t xml:space="preserve">Stacjonarny DELL + monitor Viewsonic</t>
  </si>
  <si>
    <t xml:space="preserve">sala nr 10</t>
  </si>
  <si>
    <t xml:space="preserve">sala nr 9</t>
  </si>
  <si>
    <t xml:space="preserve">sala nr 18</t>
  </si>
  <si>
    <t xml:space="preserve">Sala nr 8 logopeda</t>
  </si>
  <si>
    <t xml:space="preserve">Sala nr 17</t>
  </si>
  <si>
    <t xml:space="preserve">Stacjonarny DELL + monitor LG</t>
  </si>
  <si>
    <t xml:space="preserve">Sala nr 19</t>
  </si>
  <si>
    <t xml:space="preserve">Sala nr 20</t>
  </si>
  <si>
    <t xml:space="preserve">Pokój nauczycielski w-f</t>
  </si>
  <si>
    <t xml:space="preserve">Stacjonarny DELL + monitor OPTIMUS Optiview L17v</t>
  </si>
  <si>
    <t xml:space="preserve">Sala nr 15 biblioteka</t>
  </si>
  <si>
    <t xml:space="preserve">Pokój nauczycielski</t>
  </si>
  <si>
    <t xml:space="preserve">Stacjonarny HP + monitor OPTIMU Optiview</t>
  </si>
  <si>
    <t xml:space="preserve">stacjonarny - serwer</t>
  </si>
  <si>
    <t xml:space="preserve">Intel Core i3-3210, Dual Core, 3.20 GHz</t>
  </si>
  <si>
    <t xml:space="preserve">Gigabyte GA-B75M-D3V, B75, DualDDR3-1600, SATA3, 5Xsata2, DVI, D-SUB, mATX</t>
  </si>
  <si>
    <t xml:space="preserve">Wd blue, 3,5”, 500gb, sata/600, 7200RPM, 16MB cache</t>
  </si>
  <si>
    <t xml:space="preserve">sala nr 16</t>
  </si>
  <si>
    <t xml:space="preserve">stacjonarny serwer  + monitor Viewsonic</t>
  </si>
  <si>
    <t xml:space="preserve">Stanowiska terminalowe uczniowskie 24szt</t>
  </si>
  <si>
    <t xml:space="preserve">Terminal NComputing L300 </t>
  </si>
  <si>
    <t xml:space="preserve">Tablica interaktywna QOMO HiteVision</t>
  </si>
  <si>
    <t xml:space="preserve">Drukarka Kyocera Ecosys FS-4200DN</t>
  </si>
  <si>
    <t xml:space="preserve">sala nr 7 </t>
  </si>
  <si>
    <t xml:space="preserve">Projektor BENQ</t>
  </si>
  <si>
    <t xml:space="preserve">sala nr 8 logopeda</t>
  </si>
  <si>
    <t xml:space="preserve">Urządzenie wielofunkcyjne drukarka BROTHER DCP 1623WE</t>
  </si>
  <si>
    <t xml:space="preserve">Sala nr 10</t>
  </si>
  <si>
    <t xml:space="preserve">Drukarka HP Deskjet 2620</t>
  </si>
  <si>
    <t xml:space="preserve">sala nr 10 </t>
  </si>
  <si>
    <t xml:space="preserve">Sala nr 11</t>
  </si>
  <si>
    <t xml:space="preserve">Projektor BenQ</t>
  </si>
  <si>
    <t xml:space="preserve">Projektor Viewsonic</t>
  </si>
  <si>
    <t xml:space="preserve">Sala nr 14</t>
  </si>
  <si>
    <t xml:space="preserve">Drukarka Samsung SCX 4200</t>
  </si>
  <si>
    <t xml:space="preserve">Projektor EPSON</t>
  </si>
  <si>
    <t xml:space="preserve">Drukarka HP Photosmart 5520</t>
  </si>
  <si>
    <t xml:space="preserve">Projektor NEC</t>
  </si>
  <si>
    <t xml:space="preserve">sala nr 18 </t>
  </si>
  <si>
    <t xml:space="preserve">Projektor Epson</t>
  </si>
  <si>
    <t xml:space="preserve">sala nr 45</t>
  </si>
  <si>
    <t xml:space="preserve">Telewizor LG         </t>
  </si>
  <si>
    <t xml:space="preserve">Projektor ESPRIT PST 250X</t>
  </si>
  <si>
    <t xml:space="preserve">Sala nr 21</t>
  </si>
  <si>
    <t xml:space="preserve">Projektor EPSON EBX-31</t>
  </si>
  <si>
    <t xml:space="preserve">Gabinet intendentki</t>
  </si>
  <si>
    <t xml:space="preserve">Drukarka HP OfficeJet Pro 8610</t>
  </si>
  <si>
    <t xml:space="preserve">Sala nr 45</t>
  </si>
  <si>
    <t xml:space="preserve">Drukarka BROTHER HL 5250DN</t>
  </si>
  <si>
    <t xml:space="preserve">2 szt. przedszkole</t>
  </si>
  <si>
    <t xml:space="preserve">JBL EON 615 Kolumna 1000W Bluetooth nowość     </t>
  </si>
  <si>
    <t xml:space="preserve">Telewizor LG 42”</t>
  </si>
  <si>
    <t xml:space="preserve">Projektor mobilny RICOH PJ WX4130</t>
  </si>
  <si>
    <t xml:space="preserve">Przedszkole Osłonin  </t>
  </si>
  <si>
    <t xml:space="preserve">Rzutnik multimedialny</t>
  </si>
  <si>
    <t xml:space="preserve">Urządzenie wielofunkcyjne (ksero, drukarka, scaner) Ricoh Aficio MP C 2800</t>
  </si>
  <si>
    <t xml:space="preserve">Urządzenie wielofunkcyjne (drukarka, ksero, scaner) Ricoh Africio MP C3501</t>
  </si>
  <si>
    <t xml:space="preserve">Zestaw do programowania</t>
  </si>
  <si>
    <t xml:space="preserve">Photon + tablet Lenovo 7”</t>
  </si>
  <si>
    <t xml:space="preserve">drukarka Brother HL 2270 DW</t>
  </si>
  <si>
    <t xml:space="preserve">drukarka EPSON L310</t>
  </si>
  <si>
    <t xml:space="preserve">kserokopiarka</t>
  </si>
  <si>
    <t xml:space="preserve">drukarka HP 1320n</t>
  </si>
  <si>
    <t xml:space="preserve">RAZEM SPRZĘT ELEKTRONICZNY STACJONARNY</t>
  </si>
  <si>
    <t xml:space="preserve">SPRZET ELEKTRONICZNY PRZENOŚNY GMINY PRZEMĘT</t>
  </si>
  <si>
    <t xml:space="preserve">26A RG</t>
  </si>
  <si>
    <t xml:space="preserve">laptop</t>
  </si>
  <si>
    <t xml:space="preserve">Intel Core i5-3317U</t>
  </si>
  <si>
    <t xml:space="preserve">500 GB SATA</t>
  </si>
  <si>
    <t xml:space="preserve">24A WG</t>
  </si>
  <si>
    <t xml:space="preserve">256 GB SSD</t>
  </si>
  <si>
    <t xml:space="preserve">11A OR</t>
  </si>
  <si>
    <t xml:space="preserve">AMD 4-core</t>
  </si>
  <si>
    <t xml:space="preserve">26 OP</t>
  </si>
  <si>
    <t xml:space="preserve">DELL</t>
  </si>
  <si>
    <t xml:space="preserve">SO 06</t>
  </si>
  <si>
    <t xml:space="preserve">23 OR</t>
  </si>
  <si>
    <t xml:space="preserve">ASUS</t>
  </si>
  <si>
    <t xml:space="preserve">24 B RI</t>
  </si>
  <si>
    <t xml:space="preserve">24B RI</t>
  </si>
  <si>
    <t xml:space="preserve">iPad </t>
  </si>
  <si>
    <t xml:space="preserve">Apple</t>
  </si>
  <si>
    <t xml:space="preserve">256GB</t>
  </si>
  <si>
    <t xml:space="preserve">RG</t>
  </si>
  <si>
    <t xml:space="preserve">tablet(x 15)</t>
  </si>
  <si>
    <t xml:space="preserve">Lenovo Tab4 10,1 LTE</t>
  </si>
  <si>
    <t xml:space="preserve">Klub Senior Kaszczor</t>
  </si>
  <si>
    <t xml:space="preserve">laptop </t>
  </si>
  <si>
    <t xml:space="preserve">Dell Inspiron</t>
  </si>
  <si>
    <t xml:space="preserve">HDD 1TB</t>
  </si>
  <si>
    <t xml:space="preserve">Dom Dziennego Pobytu</t>
  </si>
  <si>
    <t xml:space="preserve">Laptop Dell Inspiron 15</t>
  </si>
  <si>
    <t xml:space="preserve">2300 MHz</t>
  </si>
  <si>
    <t xml:space="preserve">kamera</t>
  </si>
  <si>
    <t xml:space="preserve">SONY HDR-200 XR + osprzęt</t>
  </si>
  <si>
    <t xml:space="preserve">10 OP</t>
  </si>
  <si>
    <t xml:space="preserve">aparat fotograficzny</t>
  </si>
  <si>
    <t xml:space="preserve">Canon 600D + osprzęt</t>
  </si>
  <si>
    <t xml:space="preserve">przenośny</t>
  </si>
  <si>
    <t xml:space="preserve">Intel®core™ i5-8250 U CPU @1,60 GHz</t>
  </si>
  <si>
    <t xml:space="preserve">240 GB (SSD)</t>
  </si>
  <si>
    <t xml:space="preserve">Laptop Lenovo G580</t>
  </si>
  <si>
    <t xml:space="preserve">Core i5 3210M</t>
  </si>
  <si>
    <t xml:space="preserve">Laptop Lenovo b590</t>
  </si>
  <si>
    <t xml:space="preserve">intel pentium b 960 2.2ghz</t>
  </si>
  <si>
    <t xml:space="preserve">320 GB</t>
  </si>
  <si>
    <t xml:space="preserve">Laptop Lenovo Ideapad</t>
  </si>
  <si>
    <t xml:space="preserve">Intel Core i 5</t>
  </si>
  <si>
    <t xml:space="preserve">SSD 128 GB</t>
  </si>
  <si>
    <t xml:space="preserve">Laptop Lenovo V320</t>
  </si>
  <si>
    <t xml:space="preserve">Intel Core i7</t>
  </si>
  <si>
    <t xml:space="preserve">DSSD 256 GB</t>
  </si>
  <si>
    <t xml:space="preserve">Laptop Lenovo Y50-70</t>
  </si>
  <si>
    <t xml:space="preserve">Intel Core  i3</t>
  </si>
  <si>
    <t xml:space="preserve">3 GB</t>
  </si>
  <si>
    <t xml:space="preserve">HDD SATA 1000 GB</t>
  </si>
  <si>
    <t xml:space="preserve">Aparat fotograficzny</t>
  </si>
  <si>
    <t xml:space="preserve">Biblioteka w Buczu</t>
  </si>
  <si>
    <t xml:space="preserve">Laptop HP </t>
  </si>
  <si>
    <t xml:space="preserve">Laptop ASUS R556LJ-XO739T</t>
  </si>
  <si>
    <t xml:space="preserve">Intel Core i3 </t>
  </si>
  <si>
    <t xml:space="preserve">Aparat cyfrowy</t>
  </si>
  <si>
    <t xml:space="preserve">Laptop Asus  </t>
  </si>
  <si>
    <t xml:space="preserve">intel Core i3 </t>
  </si>
  <si>
    <t xml:space="preserve">Laptop HP G72-A10sw</t>
  </si>
  <si>
    <t xml:space="preserve">Intel Pentium P600</t>
  </si>
  <si>
    <t xml:space="preserve">250 GB</t>
  </si>
  <si>
    <t xml:space="preserve">Intel Corei3</t>
  </si>
  <si>
    <t xml:space="preserve">Laptop Dell Inspiron 17</t>
  </si>
  <si>
    <t xml:space="preserve">HDD 1T</t>
  </si>
  <si>
    <t xml:space="preserve">Laptop HP 4730s</t>
  </si>
  <si>
    <t xml:space="preserve">Intel Core i 3</t>
  </si>
  <si>
    <t xml:space="preserve">HDD 750 GB</t>
  </si>
  <si>
    <t xml:space="preserve">Mobile Dual Core Intel Core 2 Duo T5250,1500Mhz</t>
  </si>
  <si>
    <t xml:space="preserve">2048 MB RAM (2GB)</t>
  </si>
  <si>
    <t xml:space="preserve">Asus F5000SLSeries Notebook</t>
  </si>
  <si>
    <t xml:space="preserve">ST9250827AS(232GB)</t>
  </si>
  <si>
    <t xml:space="preserve">2039 MB</t>
  </si>
  <si>
    <t xml:space="preserve">Asus F3000E Series Notebook Hitacki</t>
  </si>
  <si>
    <t xml:space="preserve">HTS542516K9SA00149GB</t>
  </si>
  <si>
    <t xml:space="preserve">Mobile Dual Core Intel core i 3,233OM,2200MHz</t>
  </si>
  <si>
    <t xml:space="preserve">3936 MB</t>
  </si>
  <si>
    <t xml:space="preserve">Lenoro Think  Pad L421</t>
  </si>
  <si>
    <t xml:space="preserve">ST 320LT0Z0-9YG142(298GB)</t>
  </si>
  <si>
    <t xml:space="preserve">sala 15</t>
  </si>
  <si>
    <t xml:space="preserve">Lenoro Think Pad L 421</t>
  </si>
  <si>
    <t xml:space="preserve">sala 4</t>
  </si>
  <si>
    <t xml:space="preserve">Lenoro Think </t>
  </si>
  <si>
    <t xml:space="preserve">g.dyrektor</t>
  </si>
  <si>
    <t xml:space="preserve">Przenośny </t>
  </si>
  <si>
    <t xml:space="preserve">Mobile Dual Core Intel Pentium 2400 MHz</t>
  </si>
  <si>
    <t xml:space="preserve">Lenovo Product Nowe</t>
  </si>
  <si>
    <t xml:space="preserve">Przenośny</t>
  </si>
  <si>
    <t xml:space="preserve">Powst.Wlkp. G. wicedyr.</t>
  </si>
  <si>
    <t xml:space="preserve">Notebook DELL Latitude E6410 </t>
  </si>
  <si>
    <t xml:space="preserve">Core 2 Duo CPU T5250@ 1.50GHz</t>
  </si>
  <si>
    <t xml:space="preserve">Lenovo ThinkPad R61e</t>
  </si>
  <si>
    <t xml:space="preserve">HITACHI HTS541612J9SA003H 120GB</t>
  </si>
  <si>
    <t xml:space="preserve">Laptop Dell</t>
  </si>
  <si>
    <t xml:space="preserve">Powst.Wlkp. Pokój Nau.</t>
  </si>
  <si>
    <t xml:space="preserve">Laptop Dell E6420i5-2520M</t>
  </si>
  <si>
    <t xml:space="preserve">Powst.Wlkp.Kierow.Szkol.</t>
  </si>
  <si>
    <t xml:space="preserve">Powst.Wlkp. Sekretariat</t>
  </si>
  <si>
    <t xml:space="preserve">Laptop ASUS</t>
  </si>
  <si>
    <t xml:space="preserve">Notebook Asus</t>
  </si>
  <si>
    <t xml:space="preserve">R541NA-GQ151T</t>
  </si>
  <si>
    <t xml:space="preserve">przenośny </t>
  </si>
  <si>
    <t xml:space="preserve">Tablet Samsung Galaxy Tab A10</t>
  </si>
  <si>
    <t xml:space="preserve">Tablet graficzny Huion h950P</t>
  </si>
  <si>
    <t xml:space="preserve">Interaktywna podłoga SmartFloor v850</t>
  </si>
  <si>
    <t xml:space="preserve">Drukarka Brother MFC-L2712DN</t>
  </si>
  <si>
    <t xml:space="preserve">Tablet GTCO</t>
  </si>
  <si>
    <t xml:space="preserve">intendent</t>
  </si>
  <si>
    <t xml:space="preserve">Kasa Novitus mała PlusE</t>
  </si>
  <si>
    <t xml:space="preserve">Kserokopiarka Canon</t>
  </si>
  <si>
    <t xml:space="preserve">Powst.Wlkp. P.nauczyc.</t>
  </si>
  <si>
    <t xml:space="preserve">Rzutnik NOBO</t>
  </si>
  <si>
    <t xml:space="preserve">Projektor NEC </t>
  </si>
  <si>
    <t xml:space="preserve">Projektor Sanyo</t>
  </si>
  <si>
    <t xml:space="preserve">Powst.Wlkp. Sala 5</t>
  </si>
  <si>
    <t xml:space="preserve">Projektor BenQ MS517</t>
  </si>
  <si>
    <t xml:space="preserve">Projektor Sanyo PLC-XP2200</t>
  </si>
  <si>
    <t xml:space="preserve">Aparat fotograficzny NIKON</t>
  </si>
  <si>
    <t xml:space="preserve">Kamera DZ-BX35E</t>
  </si>
  <si>
    <t xml:space="preserve">Rzutnik NOBO Qwartum</t>
  </si>
  <si>
    <t xml:space="preserve">Notebook Lenowo</t>
  </si>
  <si>
    <t xml:space="preserve">N2840 2.16GHZ</t>
  </si>
  <si>
    <t xml:space="preserve">3,89GB</t>
  </si>
  <si>
    <t xml:space="preserve">LENOVO</t>
  </si>
  <si>
    <t xml:space="preserve">Notebook Toshiba</t>
  </si>
  <si>
    <t xml:space="preserve">Notebook Acer</t>
  </si>
  <si>
    <t xml:space="preserve">Aspire E5-575-33BM</t>
  </si>
  <si>
    <t xml:space="preserve">ACER V1.27</t>
  </si>
  <si>
    <t xml:space="preserve">INTEL SSDSCKKW180H6</t>
  </si>
  <si>
    <t xml:space="preserve">NOT-HP</t>
  </si>
  <si>
    <t xml:space="preserve">HPG72 Noteebook</t>
  </si>
  <si>
    <t xml:space="preserve">ATI MOBILITY REDEON HD 5400</t>
  </si>
  <si>
    <t xml:space="preserve">Telewizor LG</t>
  </si>
  <si>
    <t xml:space="preserve">8.</t>
  </si>
  <si>
    <t xml:space="preserve">Aparat cyfrowy Samsung</t>
  </si>
  <si>
    <t xml:space="preserve">9.</t>
  </si>
  <si>
    <t xml:space="preserve">Drukarka Brother DCP-J100</t>
  </si>
  <si>
    <t xml:space="preserve">10.</t>
  </si>
  <si>
    <t xml:space="preserve">Mata edukacyjna</t>
  </si>
  <si>
    <t xml:space="preserve">11.</t>
  </si>
  <si>
    <t xml:space="preserve">12.</t>
  </si>
  <si>
    <t xml:space="preserve">Wieża Philips</t>
  </si>
  <si>
    <t xml:space="preserve">13.</t>
  </si>
  <si>
    <t xml:space="preserve">Projektor NEC NP. 100A</t>
  </si>
  <si>
    <t xml:space="preserve">14.</t>
  </si>
  <si>
    <t xml:space="preserve">15.</t>
  </si>
  <si>
    <t xml:space="preserve">Drukarka laserowa Lexmark</t>
  </si>
  <si>
    <t xml:space="preserve">Projektor HP VP 6121</t>
  </si>
  <si>
    <t xml:space="preserve">Projektor Esprit dt+Beng mx806st+us1</t>
  </si>
  <si>
    <t xml:space="preserve">Laptop 15,6”Lenovo ideaPad 100-15 i3-50005u/4gb/120/DVD+osprzęt( kable,torba,głośniki, myszka, )</t>
  </si>
  <si>
    <t xml:space="preserve">Pracownia gimn.</t>
  </si>
  <si>
    <t xml:space="preserve">Serwer na 25 st.INTELCORE 3,4GHZ</t>
  </si>
  <si>
    <t xml:space="preserve">16,0 GB</t>
  </si>
  <si>
    <t xml:space="preserve">120GB 930GB</t>
  </si>
  <si>
    <t xml:space="preserve">Laptop Lenovo 2 szt.</t>
  </si>
  <si>
    <t xml:space="preserve">IdeaPad 320</t>
  </si>
  <si>
    <t xml:space="preserve">Laptop Lenovo 17,3” 3 szt.</t>
  </si>
  <si>
    <t xml:space="preserve">zakup 2016</t>
  </si>
  <si>
    <t xml:space="preserve">Przenośne
2 sztuki
</t>
  </si>
  <si>
    <t xml:space="preserve">HP Elite Book 8560P CI7 I7-2620M 2,7 GHz </t>
  </si>
  <si>
    <t xml:space="preserve">4 GB, 120 GB SSD</t>
  </si>
  <si>
    <t xml:space="preserve">HD6470M+,WWAN</t>
  </si>
  <si>
    <t xml:space="preserve">IBM LENOVO THINKPAD T510 CI5</t>
  </si>
  <si>
    <t xml:space="preserve">3GB, 120 GB SSD, DVDRW</t>
  </si>
  <si>
    <t xml:space="preserve">DellLatiude E 6220 Ci5 I5-252OM</t>
  </si>
  <si>
    <t xml:space="preserve">4 GB 120GB SSD</t>
  </si>
  <si>
    <t xml:space="preserve">HDTV ,KAMERKA</t>
  </si>
  <si>
    <t xml:space="preserve">Projektor VIvitek</t>
  </si>
  <si>
    <t xml:space="preserve">Laptop 17,3 DELLinspiron</t>
  </si>
  <si>
    <t xml:space="preserve">przenośne 3 szt</t>
  </si>
  <si>
    <t xml:space="preserve">Laptop Dell Vostro 3550 15'' i5</t>
  </si>
  <si>
    <t xml:space="preserve">4 GB WIN 7</t>
  </si>
  <si>
    <t xml:space="preserve">250 HDD</t>
  </si>
  <si>
    <t xml:space="preserve">oddział przedszkolny</t>
  </si>
  <si>
    <t xml:space="preserve">laptop Dell Vostro</t>
  </si>
  <si>
    <t xml:space="preserve">I3-8145U</t>
  </si>
  <si>
    <t xml:space="preserve">SSD 128GB</t>
  </si>
  <si>
    <t xml:space="preserve">W10P</t>
  </si>
  <si>
    <t xml:space="preserve">Laptop Lenovo </t>
  </si>
  <si>
    <t xml:space="preserve">I58250 U</t>
  </si>
  <si>
    <t xml:space="preserve">SSD 240</t>
  </si>
  <si>
    <t xml:space="preserve">Win 10 MX 150</t>
  </si>
  <si>
    <t xml:space="preserve">sale lekcyjne</t>
  </si>
  <si>
    <t xml:space="preserve">monitor 65 Android z OPSI3+ statyw mobilny - 7 kpl.</t>
  </si>
  <si>
    <t xml:space="preserve">7. ZESPÓŁ SZKOLNO-PRZEDSZKOLNY W KLUCZEWIE</t>
  </si>
  <si>
    <t xml:space="preserve">Laptop HP 3168MGW -7szt.</t>
  </si>
  <si>
    <t xml:space="preserve">Intel(R)Core(TM)I7-7500U 2,70GHz</t>
  </si>
  <si>
    <t xml:space="preserve">16GB</t>
  </si>
  <si>
    <t xml:space="preserve">zintegrowana</t>
  </si>
  <si>
    <t xml:space="preserve">8. PRZEDSZKOLE SAMORZĄDOWE Z ODDZIAŁEM INTEGRACYJNYM W BUCZU</t>
  </si>
  <si>
    <t xml:space="preserve">Laptop lenowo</t>
  </si>
  <si>
    <t xml:space="preserve">Laptop HP</t>
  </si>
  <si>
    <t xml:space="preserve">Laptop Toshiba</t>
  </si>
  <si>
    <t xml:space="preserve">drukarka laserowa</t>
  </si>
  <si>
    <t xml:space="preserve">laptop Dell Inspiron 3542</t>
  </si>
  <si>
    <t xml:space="preserve">komputer - Laptop Dell Inspiron</t>
  </si>
  <si>
    <t xml:space="preserve">I 5</t>
  </si>
  <si>
    <t xml:space="preserve">urzadzenie wielofunkcyjne HP Deskjet Ink Adventage </t>
  </si>
  <si>
    <t xml:space="preserve">10. PRZEDSZKOLE SAMORZĄDOWE Z ODDZIAŁEM INTEGRACYJNYM W NOWEJ WSI</t>
  </si>
  <si>
    <t xml:space="preserve">przedszkole </t>
  </si>
  <si>
    <t xml:space="preserve">Odtwarzacz Blu-RAY LGBD 370</t>
  </si>
  <si>
    <t xml:space="preserve">Drukarka Laserowa Brother</t>
  </si>
  <si>
    <t xml:space="preserve">Notebook HP G72-120 EW</t>
  </si>
  <si>
    <t xml:space="preserve">Notebook Toshiba Sattelite P300-1E9</t>
  </si>
  <si>
    <t xml:space="preserve">sala nr C3 </t>
  </si>
  <si>
    <t xml:space="preserve">Laptop Lenovo ThinkPad L430</t>
  </si>
  <si>
    <t xml:space="preserve">Intel ®Core TM i3-3120M CPU @ 2,50GHz</t>
  </si>
  <si>
    <t xml:space="preserve">Lenovo Model 24685AG 0b98401 Pro  </t>
  </si>
  <si>
    <t xml:space="preserve">HGST HTS725050A7E630</t>
  </si>
  <si>
    <t xml:space="preserve">sala nr 4 </t>
  </si>
  <si>
    <t xml:space="preserve">sala ne 12</t>
  </si>
  <si>
    <t xml:space="preserve">Tablet LenovoThinkPad</t>
  </si>
  <si>
    <t xml:space="preserve">Intel ®Atom TM CPU Z2760 @ 1,80 GHz</t>
  </si>
  <si>
    <t xml:space="preserve">Model Clover Trail SDK0A46856 Std</t>
  </si>
  <si>
    <t xml:space="preserve">Samsung MBG4GA 28 GB</t>
  </si>
  <si>
    <t xml:space="preserve">sala ne 2</t>
  </si>
  <si>
    <t xml:space="preserve">sala ne 4</t>
  </si>
  <si>
    <t xml:space="preserve">gabibnet logopedy</t>
  </si>
  <si>
    <t xml:space="preserve">Laptop Samsung RC730</t>
  </si>
  <si>
    <t xml:space="preserve">Aula </t>
  </si>
  <si>
    <t xml:space="preserve">Laptop Lenovo G50-30</t>
  </si>
  <si>
    <t xml:space="preserve">sala c 2</t>
  </si>
  <si>
    <t xml:space="preserve">sala c 4</t>
  </si>
  <si>
    <t xml:space="preserve">dyrektor</t>
  </si>
  <si>
    <t xml:space="preserve">Notebook DELL Intel I3</t>
  </si>
  <si>
    <t xml:space="preserve">Notebook Lenovo G50-30</t>
  </si>
  <si>
    <t xml:space="preserve">iHDG W81B</t>
  </si>
  <si>
    <t xml:space="preserve">sala nr 17</t>
  </si>
  <si>
    <t xml:space="preserve">Laptop HP 250</t>
  </si>
  <si>
    <t xml:space="preserve">320 BB</t>
  </si>
  <si>
    <t xml:space="preserve">intendentka</t>
  </si>
  <si>
    <t xml:space="preserve">Notebook Lenovo Ideapad 110</t>
  </si>
  <si>
    <t xml:space="preserve">Dysk zewnętrzny</t>
  </si>
  <si>
    <t xml:space="preserve">500G, USB 2.0</t>
  </si>
  <si>
    <t xml:space="preserve">Kadry</t>
  </si>
  <si>
    <t xml:space="preserve">500GB Seagate</t>
  </si>
  <si>
    <t xml:space="preserve">Budynek B</t>
  </si>
  <si>
    <t xml:space="preserve">PHOTON+TABLET Lenovo7 ( 3 szt)</t>
  </si>
  <si>
    <t xml:space="preserve">Ksiegowość</t>
  </si>
  <si>
    <t xml:space="preserve">Czytnik kodów kreskowych Bezprzewodowy VULCAN</t>
  </si>
  <si>
    <t xml:space="preserve">Świetlica</t>
  </si>
  <si>
    <t xml:space="preserve">Magiczny dywan DELUX Pakiet gier</t>
  </si>
  <si>
    <t xml:space="preserve">12. ZESPÓŁ SZKOŁA PODSTAWOWA I PRZEDSZKOLE SAMORZĄDOWE W KASZCZORZE</t>
  </si>
  <si>
    <t xml:space="preserve">Laptop LENOVO</t>
  </si>
  <si>
    <t xml:space="preserve">AMDE@-1800APVHD1,70GHz</t>
  </si>
  <si>
    <t xml:space="preserve">intel zintegrowana</t>
  </si>
  <si>
    <t xml:space="preserve">Wicedyrektor</t>
  </si>
  <si>
    <t xml:space="preserve">księgowa</t>
  </si>
  <si>
    <t xml:space="preserve">LAPTOP ASUS</t>
  </si>
  <si>
    <t xml:space="preserve">Laptop LENOVO G510</t>
  </si>
  <si>
    <t xml:space="preserve">Laptop NTT Corvino</t>
  </si>
  <si>
    <t xml:space="preserve">Przedszkole – sala zielona</t>
  </si>
  <si>
    <t xml:space="preserve">Laptop TOSHIBA P300</t>
  </si>
  <si>
    <t xml:space="preserve">Przedszkole Osłonin</t>
  </si>
  <si>
    <t xml:space="preserve">INTEL CORE 2 duo</t>
  </si>
  <si>
    <t xml:space="preserve">3,00GB</t>
  </si>
  <si>
    <t xml:space="preserve"> 230 GB</t>
  </si>
  <si>
    <t xml:space="preserve">Przedszkole – sala żółta</t>
  </si>
  <si>
    <t xml:space="preserve">Laptop HP G72</t>
  </si>
  <si>
    <t xml:space="preserve">Przedszkole – sala pomarańczowa</t>
  </si>
  <si>
    <t xml:space="preserve">Laptop LENOVO G780 </t>
  </si>
  <si>
    <t xml:space="preserve">DHMi Win 8 Brown</t>
  </si>
  <si>
    <t xml:space="preserve">Monitor 65"</t>
  </si>
  <si>
    <t xml:space="preserve">sala nr 19</t>
  </si>
  <si>
    <t xml:space="preserve">Monitor 65" </t>
  </si>
  <si>
    <t xml:space="preserve">logopeda przedszkole</t>
  </si>
  <si>
    <t xml:space="preserve">RAZEM SPRZĘT ELEKTRONICZNY PRZENOŚNY</t>
  </si>
  <si>
    <t xml:space="preserve">MONITORING - GMINA PRZEMĘT</t>
  </si>
  <si>
    <t xml:space="preserve">Nazwa obiektu</t>
  </si>
  <si>
    <t xml:space="preserve">Ilość kamer</t>
  </si>
  <si>
    <t xml:space="preserve">Monitoring wizyjny</t>
  </si>
  <si>
    <t xml:space="preserve">Osłonin -Plaża</t>
  </si>
  <si>
    <t xml:space="preserve">6/62/622</t>
  </si>
  <si>
    <t xml:space="preserve">Kamera Sony 5 szt., komputer DELL</t>
  </si>
  <si>
    <t xml:space="preserve">Osłonin-Plaża</t>
  </si>
  <si>
    <t xml:space="preserve">  osprzęt</t>
  </si>
  <si>
    <t xml:space="preserve">Monirtoring  wizyjny</t>
  </si>
  <si>
    <t xml:space="preserve">Urząd Gminy Przemet</t>
  </si>
  <si>
    <t xml:space="preserve">3 kamery, serwer</t>
  </si>
  <si>
    <t xml:space="preserve">Monitoring zdarzeń pożarowych</t>
  </si>
  <si>
    <t xml:space="preserve">Kaszczor-Galeria</t>
  </si>
  <si>
    <t xml:space="preserve">1 urządzenie</t>
  </si>
  <si>
    <t xml:space="preserve">Monitoring</t>
  </si>
  <si>
    <t xml:space="preserve">Perkowo-plac zabaw</t>
  </si>
  <si>
    <t xml:space="preserve">rejestrator cyfrowy, 1 kamera,  osprzęt</t>
  </si>
  <si>
    <t xml:space="preserve">Radomierz-plac zabaw</t>
  </si>
  <si>
    <t xml:space="preserve">Moniroring</t>
  </si>
  <si>
    <t xml:space="preserve">Starkowo-plac zabaw</t>
  </si>
  <si>
    <t xml:space="preserve">Przemęt-plac zabaw</t>
  </si>
  <si>
    <t xml:space="preserve">Mochy-ogródek dla sen. </t>
  </si>
  <si>
    <t xml:space="preserve">1 kamera ,2 zasilacze </t>
  </si>
  <si>
    <t xml:space="preserve">Mochy-plac zabaw</t>
  </si>
  <si>
    <t xml:space="preserve">rejestrator cyfrowy, 4 kamery,  osprzęt</t>
  </si>
  <si>
    <t xml:space="preserve">Kluczewo-plac zabaw</t>
  </si>
  <si>
    <t xml:space="preserve">rejestrator cyfrowy 1 szt, 3 kamery, osprzęt</t>
  </si>
  <si>
    <t xml:space="preserve">Perkowo-sala wiejska</t>
  </si>
  <si>
    <t xml:space="preserve">rejestrator cyfrowy, 4 kamery osprzęt</t>
  </si>
  <si>
    <t xml:space="preserve">Razem:</t>
  </si>
  <si>
    <t xml:space="preserve">8 kamer</t>
  </si>
  <si>
    <t xml:space="preserve">Budynek Gminnego Centrum Kultury i Biblioteki w Przemęcie</t>
  </si>
  <si>
    <t xml:space="preserve">9. PRZEDSZKOLE SAMORZĄDOWE Z ODDZIAŁEM INTEGRACYNYM W MOCHACH</t>
  </si>
  <si>
    <t xml:space="preserve">Przedszkole Samorządowe z Oddziałem Integracyjnym </t>
  </si>
  <si>
    <t xml:space="preserve">1 kamera</t>
  </si>
  <si>
    <t xml:space="preserve">Mochy ul.Wolsztyńska 10</t>
  </si>
  <si>
    <t xml:space="preserve">Rejestrator cyfrowy, 2 kamery, osprzęt</t>
  </si>
  <si>
    <t xml:space="preserve">Szkoła podstawowa</t>
  </si>
  <si>
    <t xml:space="preserve">monitoring na placu zabaw</t>
  </si>
  <si>
    <t xml:space="preserve">Nowa Wieś ul. Przemęcka 22 </t>
  </si>
  <si>
    <t xml:space="preserve">VI</t>
  </si>
  <si>
    <t xml:space="preserve">2 kamery </t>
  </si>
  <si>
    <t xml:space="preserve">12.  ZESPÓŁ SZKOŁA PODSTAWOWA  I PRZEDSZKOLE SAMORZĄDOWE Z ODDZIAŁEM INTEGRACYJNYM W KASZCZORZE</t>
  </si>
  <si>
    <t xml:space="preserve">monitoring szkoła</t>
  </si>
  <si>
    <t xml:space="preserve">plac zabaw przedszkolny</t>
  </si>
  <si>
    <t xml:space="preserve">7. PRZEDSZKOLE SAMORZĄDOWE Z ODDZIAŁEM INTEGRACYNYM W BUCZU</t>
  </si>
  <si>
    <t xml:space="preserve">Monitoring na Placu Zabaw </t>
  </si>
  <si>
    <t xml:space="preserve">Bucz, ul. Akacjowa 4</t>
  </si>
  <si>
    <t xml:space="preserve">RAZEM - MONITORING</t>
  </si>
  <si>
    <t xml:space="preserve">OPROGRAMOWANIE GMINY PRZEMĘT</t>
  </si>
  <si>
    <t xml:space="preserve">URZĄD GMINY PRZEMĘT</t>
  </si>
  <si>
    <t xml:space="preserve">GMINNY OŚRODEK POMOCY SPOŁECZNEJ W PRZEMĘCIE</t>
  </si>
  <si>
    <t xml:space="preserve">GMINNY CENTRUM  KULTURY I BIBLIOTEKA W PRZEMĘCIE</t>
  </si>
  <si>
    <t xml:space="preserve">ZESPOŁ SZKÓŁ W PRZEMĘCIE</t>
  </si>
  <si>
    <t xml:space="preserve">PRZEDSZKOLE SAMORZĄDOWE W PRZEMĘCIE</t>
  </si>
  <si>
    <t xml:space="preserve">PRZEDSZKOLE SAMORZĄDOWE Z ODDZIAŁEM INTEGRACYJNYM W MOCHACH</t>
  </si>
  <si>
    <t xml:space="preserve">SZKOŁA PODSTAWOWA W MOCHACH</t>
  </si>
  <si>
    <t xml:space="preserve">ZESPÓŁ SZKOŁA PODSTAWOWA I PRZEDSZKOLE SAMORZĄDOWE Z ODDZIAŁEM INTEGRACYJNYM W KASZCZORZE</t>
  </si>
  <si>
    <t xml:space="preserve">RAZEM OPROGRAMOWANIE</t>
  </si>
  <si>
    <t xml:space="preserve"> ZAŁĄCZNIK NR 10 - Wykaz pojazdów do ubezpieczenia  / Gmina Przemęt od 01.06.2019 r. do 31.05.2020 r.</t>
  </si>
  <si>
    <t xml:space="preserve">Okres ubezpieczenia
w roku polisowym                                                                                                              01.06.2020 r. - 31.05.2021 r.</t>
  </si>
  <si>
    <t xml:space="preserve">Okres ubezpieczenia
w roku polisowym                                                                                                              01.06.2021 r. - 31.05.2022 r.</t>
  </si>
  <si>
    <t xml:space="preserve">Okres ubezpieczenia
w roku polisowym                                                                                                              01.06.2022 r. - 31.05.2023 r.</t>
  </si>
  <si>
    <t xml:space="preserve">Ubezpieczający</t>
  </si>
  <si>
    <t xml:space="preserve">Ubezpieczony, posiadacz pojazdu (zgodnie z dowodem rejestracyjnym)</t>
  </si>
  <si>
    <t xml:space="preserve">Cesje</t>
  </si>
  <si>
    <t xml:space="preserve">Dane pojazdu</t>
  </si>
  <si>
    <t xml:space="preserve">Numer rejestracyjny</t>
  </si>
  <si>
    <t xml:space="preserve">Rodzaj pojazdu</t>
  </si>
  <si>
    <t xml:space="preserve">Rok produkcji</t>
  </si>
  <si>
    <t xml:space="preserve">Marka</t>
  </si>
  <si>
    <t xml:space="preserve">Typ, model</t>
  </si>
  <si>
    <t xml:space="preserve">Pojemność silnika </t>
  </si>
  <si>
    <t xml:space="preserve">Numer nadwozia/ VIN</t>
  </si>
  <si>
    <t xml:space="preserve">Liczba miejsc</t>
  </si>
  <si>
    <t xml:space="preserve">Data pierwszej rejestracji</t>
  </si>
  <si>
    <t xml:space="preserve">Suma ubezpieczenia                               AC (brutto)</t>
  </si>
  <si>
    <t xml:space="preserve">Suma ubezpieczenia
w NNW
</t>
  </si>
  <si>
    <t xml:space="preserve">OC</t>
  </si>
  <si>
    <t xml:space="preserve">NNW</t>
  </si>
  <si>
    <t xml:space="preserve">Autocasco</t>
  </si>
  <si>
    <t xml:space="preserve">Imię i nazwisko/nazwa</t>
  </si>
  <si>
    <t xml:space="preserve">adres</t>
  </si>
  <si>
    <t xml:space="preserve">REGON</t>
  </si>
  <si>
    <t xml:space="preserve">NIP</t>
  </si>
  <si>
    <t xml:space="preserve">DMC</t>
  </si>
  <si>
    <t xml:space="preserve">  Gmina Przemęt              (OSP Kaszczor)</t>
  </si>
  <si>
    <t xml:space="preserve">64-234 Przemęt
Jagiellońska 8</t>
  </si>
  <si>
    <t xml:space="preserve">923-16-51-446</t>
  </si>
  <si>
    <t xml:space="preserve">Gmina Przemęt,               ul. Jagiellońska 8,           64-234 Przemęt</t>
  </si>
  <si>
    <t xml:space="preserve">BRAK</t>
  </si>
  <si>
    <t xml:space="preserve">PWL91EG</t>
  </si>
  <si>
    <t xml:space="preserve">Pożarniczy</t>
  </si>
  <si>
    <t xml:space="preserve">Jelcz</t>
  </si>
  <si>
    <t xml:space="preserve">GCBA 6/32</t>
  </si>
  <si>
    <t xml:space="preserve">09759</t>
  </si>
  <si>
    <t xml:space="preserve">04.06.1985</t>
  </si>
  <si>
    <t xml:space="preserve">01.06.2020 r. - 31.05.2021 r.</t>
  </si>
  <si>
    <t xml:space="preserve">01.06.2021 r. - 31.05.2022 r.</t>
  </si>
  <si>
    <t xml:space="preserve">01.06.2022 r. - 31.05.2023 r.</t>
  </si>
  <si>
    <t xml:space="preserve">  Gmina Przemęt                (OSP Przemęt)                          </t>
  </si>
  <si>
    <t xml:space="preserve">Gmina Przemęt, ul. Jagiellońska 8,                 64-234 Przemęt</t>
  </si>
  <si>
    <t xml:space="preserve">PWLH375</t>
  </si>
  <si>
    <t xml:space="preserve">Star</t>
  </si>
  <si>
    <t xml:space="preserve">12157M69</t>
  </si>
  <si>
    <t xml:space="preserve">00067859</t>
  </si>
  <si>
    <t xml:space="preserve">30.11.2001</t>
  </si>
  <si>
    <t xml:space="preserve">  Gmina  Przemęt           (OSP Bucz)</t>
  </si>
  <si>
    <t xml:space="preserve">Ochotnicza Straż Pożarna w Buczu,               ul. Kasztanowa 25,         64-234 Przemęt</t>
  </si>
  <si>
    <t xml:space="preserve">PWL97JE</t>
  </si>
  <si>
    <t xml:space="preserve">Ford</t>
  </si>
  <si>
    <t xml:space="preserve">Faby</t>
  </si>
  <si>
    <t xml:space="preserve">WFOLXXBDFL4Y89927</t>
  </si>
  <si>
    <t xml:space="preserve">24.11.2004</t>
  </si>
  <si>
    <t xml:space="preserve">Gmina Przemęt                      (OSP Przemęt)</t>
  </si>
  <si>
    <t xml:space="preserve">Gmina Przemęt,          ul. Jagiellońska 8,            64-234 Przemęt</t>
  </si>
  <si>
    <t xml:space="preserve">PWL32400</t>
  </si>
  <si>
    <t xml:space="preserve">Specjalny POŻARNICZY</t>
  </si>
  <si>
    <t xml:space="preserve">MAN</t>
  </si>
  <si>
    <t xml:space="preserve">TGM 18.340</t>
  </si>
  <si>
    <t xml:space="preserve">WMAN38ZZ2GY337068</t>
  </si>
  <si>
    <t xml:space="preserve">05.11.2015</t>
  </si>
  <si>
    <t xml:space="preserve">  Gmina Przemęt                       (OSP Kaszczor)              </t>
  </si>
  <si>
    <t xml:space="preserve">Ochotnicza Straż Pożarna w Kaszczorze, ul. Cysterska 13,                   64-234 Przemęt</t>
  </si>
  <si>
    <t xml:space="preserve">PWL00756</t>
  </si>
  <si>
    <t xml:space="preserve">TGL 12.20</t>
  </si>
  <si>
    <t xml:space="preserve">WMAN04ZZ48Y205335</t>
  </si>
  <si>
    <t xml:space="preserve">  Gmina Przemęt              (OSP Mochy)                        </t>
  </si>
  <si>
    <t xml:space="preserve">Ochotnicza Straż Pożarna w Mochach,   ul. Szkolna 4,                 64-234 Przemęt</t>
  </si>
  <si>
    <t xml:space="preserve">PWL24706</t>
  </si>
  <si>
    <t xml:space="preserve">TGM 15.290</t>
  </si>
  <si>
    <t xml:space="preserve">WMAN16ZZXEY307355</t>
  </si>
  <si>
    <t xml:space="preserve">23.12.2013</t>
  </si>
  <si>
    <t xml:space="preserve">  Gmina Przemęt                 (OSP Przemęt)        </t>
  </si>
  <si>
    <t xml:space="preserve">Ochotnicza Straż Pożarna w Przemęcie, ul. Powstańców Wielkopolskich 9,               64-234 Przemęt</t>
  </si>
  <si>
    <t xml:space="preserve">PWL7P55</t>
  </si>
  <si>
    <t xml:space="preserve">Przyczepa ciężarowa</t>
  </si>
  <si>
    <t xml:space="preserve">Głowacz</t>
  </si>
  <si>
    <t xml:space="preserve">G3 01H 2000V</t>
  </si>
  <si>
    <t xml:space="preserve">SZNG30000J0000684</t>
  </si>
  <si>
    <t xml:space="preserve">PWL6P20 </t>
  </si>
  <si>
    <t xml:space="preserve">HL</t>
  </si>
  <si>
    <t xml:space="preserve">23.08.2020 r. - 22.08.2021 r.
(wyrównanie okresu)</t>
  </si>
  <si>
    <t xml:space="preserve">PWL51998</t>
  </si>
  <si>
    <t xml:space="preserve">Specjalny pożarniczy</t>
  </si>
  <si>
    <t xml:space="preserve">Opel</t>
  </si>
  <si>
    <t xml:space="preserve">Movano</t>
  </si>
  <si>
    <t xml:space="preserve">W0VVSU602KB182456</t>
  </si>
  <si>
    <t xml:space="preserve">09.12.2020 r. - 08.12.2021 r.
(wyrównanie okresu)</t>
  </si>
  <si>
    <t xml:space="preserve">09.12.2020 r. - 31.05.2021 r.</t>
  </si>
  <si>
    <t xml:space="preserve">Pojazdy do ubezpieczenia - polisy wystawione na OSP</t>
  </si>
  <si>
    <t xml:space="preserve">  Gmina  Przemęt                 (OSP Sączkowo)                         </t>
  </si>
  <si>
    <t xml:space="preserve">Ochotnicza Straż Pożarna w Sączkowie, Saczkowo 27,                   64-234 Przemęt</t>
  </si>
  <si>
    <t xml:space="preserve">PWL92AC</t>
  </si>
  <si>
    <t xml:space="preserve">Żuk</t>
  </si>
  <si>
    <t xml:space="preserve">A 15</t>
  </si>
  <si>
    <t xml:space="preserve">16.02.1979</t>
  </si>
  <si>
    <t xml:space="preserve">  Gmina Przemęt                (OSP Radomierz)                   </t>
  </si>
  <si>
    <t xml:space="preserve">Ochotnicza Straz Pożarna w Radomierzu, Radomierz ul. Słoneczna 10,                   64-234 Przemęt</t>
  </si>
  <si>
    <t xml:space="preserve">PWLG238</t>
  </si>
  <si>
    <t xml:space="preserve"> A 156</t>
  </si>
  <si>
    <t xml:space="preserve">03.04.1981</t>
  </si>
  <si>
    <t xml:space="preserve">  Gmina Przemęt             (OSP Kluczewo)                     </t>
  </si>
  <si>
    <t xml:space="preserve">Ochotnicza Straż Pożarna w Kluczewie, Kluczewo ul. Szkolna 23, 64-234 Przemęt</t>
  </si>
  <si>
    <t xml:space="preserve">PWLS915</t>
  </si>
  <si>
    <t xml:space="preserve">02.10.1978</t>
  </si>
  <si>
    <t xml:space="preserve">  Gmina Przemęt                       (OSP Nowa Wieś)                               </t>
  </si>
  <si>
    <t xml:space="preserve">Ochotnicza Straż Pożarna w  Nowej Wsi, ul. Przemęcka 2,               64-234 Przemęt</t>
  </si>
  <si>
    <t xml:space="preserve">PWLM700</t>
  </si>
  <si>
    <t xml:space="preserve">Mercedes</t>
  </si>
  <si>
    <t xml:space="preserve">08.04.1972</t>
  </si>
  <si>
    <t xml:space="preserve">  Gmina Przemęt                   (OSP Barchlin)      </t>
  </si>
  <si>
    <t xml:space="preserve">Ochotnicza Straż Pożarna w Barchlinie, Barchlin, ul. Szkolna 7, 64-234 Przemęt</t>
  </si>
  <si>
    <t xml:space="preserve">PWL76GP</t>
  </si>
  <si>
    <t xml:space="preserve">Daimler</t>
  </si>
  <si>
    <t xml:space="preserve">LA911BMA</t>
  </si>
  <si>
    <t xml:space="preserve">08.07.1998</t>
  </si>
  <si>
    <t xml:space="preserve">  Gmina Przemęt                   (OSP Solec)</t>
  </si>
  <si>
    <t xml:space="preserve">Ochotnicza Straż Pożarna w Solcu, Solec, ul. Szkolna 2, 64-234 Przemęt</t>
  </si>
  <si>
    <t xml:space="preserve">PWLG086</t>
  </si>
  <si>
    <t xml:space="preserve">FS LUBLIN / ŻUK</t>
  </si>
  <si>
    <t xml:space="preserve"> A15</t>
  </si>
  <si>
    <t xml:space="preserve">01.07.2020 r. - 30.06.2021 r.</t>
  </si>
  <si>
    <t xml:space="preserve">01.07.2020 r. - 31.05.2021 r.</t>
  </si>
  <si>
    <t xml:space="preserve">Załącznik nr 11 - Wykaz lokalizacji</t>
  </si>
  <si>
    <r>
      <rPr>
        <sz val="12"/>
        <rFont val="Arial"/>
        <family val="2"/>
        <charset val="238"/>
      </rPr>
      <t xml:space="preserve">Wykaz lokalizacji, w których prowadzona jest działalność i znajduje się w nich mienie jednostek,
</t>
    </r>
    <r>
      <rPr>
        <b val="true"/>
        <sz val="12"/>
        <rFont val="Arial"/>
        <family val="2"/>
        <charset val="238"/>
      </rPr>
      <t xml:space="preserve">a obiekty te nie są ubezpieczane przez Gminę Przemęt</t>
    </r>
  </si>
  <si>
    <t xml:space="preserve">Lokalizacja (adres)</t>
  </si>
  <si>
    <t xml:space="preserve">Nazwa</t>
  </si>
  <si>
    <t xml:space="preserve">1. Urząd Gminy w Przemęcie</t>
  </si>
  <si>
    <t xml:space="preserve">Barchlin sala wiejska</t>
  </si>
  <si>
    <t xml:space="preserve">Place utwardzone</t>
  </si>
  <si>
    <t xml:space="preserve">Biskupice sala wiejska</t>
  </si>
  <si>
    <t xml:space="preserve">Przemęt teren przy remizie OSP</t>
  </si>
  <si>
    <t xml:space="preserve">Przemęt plac GS</t>
  </si>
  <si>
    <t xml:space="preserve">Górsko-sala wiejska</t>
  </si>
  <si>
    <t xml:space="preserve">Saczkowo-remiza osp sala</t>
  </si>
  <si>
    <t xml:space="preserve">Plac przy remizie OSP</t>
  </si>
  <si>
    <t xml:space="preserve">Plac przed salą wiejską</t>
  </si>
  <si>
    <t xml:space="preserve">Plac przed Galerią</t>
  </si>
  <si>
    <t xml:space="preserve">Wieleń Wczasowa</t>
  </si>
  <si>
    <t xml:space="preserve">3. Gminne Centrum Kultury i Biblioteka w Przemęcie</t>
  </si>
  <si>
    <t xml:space="preserve">Filia Biblioteczna Kaszczor, ul. Cysterska </t>
  </si>
  <si>
    <t xml:space="preserve">Filia Biblioteczna w Buczu, ul. Kasztanowa 15</t>
  </si>
  <si>
    <t xml:space="preserve">Filia Biblioteczna w Mochach, ul. Wolsztyńska 6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z_ł_-;\-* #,##0.00\ _z_ł_-;_-* \-??\ _z_ł_-;_-@_-"/>
    <numFmt numFmtId="166" formatCode="_-* #,##0.00\ _z_ł_-;\-* #,##0.00\ _z_ł_-;_-* \-??\ _z_ł_-;_-@_-"/>
    <numFmt numFmtId="167" formatCode="_-* #,##0.00&quot; zł&quot;_-;\-* #,##0.00&quot; zł&quot;_-;_-* \-??&quot; zł&quot;_-;_-@_-"/>
    <numFmt numFmtId="168" formatCode="_-* #,##0.00&quot; zł&quot;_-;\-* #,##0.00&quot; zł&quot;_-;_-* \-??&quot; zł&quot;_-;_-@_-"/>
    <numFmt numFmtId="169" formatCode="#,##0.00&quot; zł&quot;;[RED]\-#,##0.00&quot; zł&quot;"/>
    <numFmt numFmtId="170" formatCode="_-* #,##0.00\ [$zł-415]_-;\-* #,##0.00\ [$zł-415]_-;_-* \-??\ [$zł-415]_-;_-@_-"/>
    <numFmt numFmtId="171" formatCode="#,##0.00&quot; zł&quot;"/>
    <numFmt numFmtId="172" formatCode="#,##0.00"/>
    <numFmt numFmtId="173" formatCode="#,##0.00&quot; zł&quot;"/>
    <numFmt numFmtId="174" formatCode="#,##0&quot; zł&quot;;[RED]\-#,##0&quot; zł&quot;"/>
    <numFmt numFmtId="175" formatCode="#,##0.00\ [$zł-415];[RED]\-#,##0.00\ [$zł-415]"/>
    <numFmt numFmtId="176" formatCode="0.00"/>
    <numFmt numFmtId="177" formatCode="d/mm/yyyy"/>
    <numFmt numFmtId="178" formatCode="[$-409]m/d/yyyy"/>
    <numFmt numFmtId="179" formatCode="#,##0"/>
    <numFmt numFmtId="180" formatCode="d\/m\/yyyy;@"/>
    <numFmt numFmtId="181" formatCode="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 Narrow"/>
      <family val="2"/>
      <charset val="238"/>
    </font>
    <font>
      <sz val="10"/>
      <name val="Arial CE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10"/>
      <color rgb="FF000000"/>
      <name val="Trebuchet MS"/>
      <family val="2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1"/>
      <charset val="238"/>
    </font>
    <font>
      <b val="true"/>
      <sz val="10"/>
      <name val="Arial"/>
      <family val="4"/>
      <charset val="238"/>
    </font>
    <font>
      <sz val="10.5"/>
      <name val="Arial"/>
      <family val="2"/>
      <charset val="238"/>
    </font>
    <font>
      <b val="true"/>
      <sz val="10.5"/>
      <name val="Arial"/>
      <family val="2"/>
      <charset val="238"/>
    </font>
    <font>
      <sz val="10"/>
      <name val="Arial Narrow"/>
      <family val="2"/>
      <charset val="238"/>
    </font>
    <font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9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4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4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4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7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7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5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5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4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4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4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4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4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3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4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4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4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4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4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1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3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4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7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4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4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7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4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4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4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4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5" fillId="0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5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5" fillId="0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5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1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5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2" borderId="5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4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4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4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1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4" borderId="0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5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4" borderId="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4" borderId="8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0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4" borderId="7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4" borderId="26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2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2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0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4" borderId="2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4" borderId="22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2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4" borderId="16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2 3" xfId="22"/>
    <cellStyle name="Dziesiętny 2 4" xfId="23"/>
    <cellStyle name="Dziesiętny 3" xfId="24"/>
    <cellStyle name="Dziesiętny 4" xfId="25"/>
    <cellStyle name="Dziesiętny 5" xfId="26"/>
    <cellStyle name="Dziesiętny 6" xfId="27"/>
    <cellStyle name="Dziesiętny 6 2" xfId="28"/>
    <cellStyle name="Dziesiętny 7" xfId="29"/>
    <cellStyle name="Hiperłącze 2" xfId="30"/>
    <cellStyle name="Normalny 2" xfId="31"/>
    <cellStyle name="Normalny 2 2" xfId="32"/>
    <cellStyle name="Normalny 2 3" xfId="33"/>
    <cellStyle name="Normalny 2 4" xfId="34"/>
    <cellStyle name="Normalny 2 5" xfId="35"/>
    <cellStyle name="Normalny 2 6" xfId="36"/>
    <cellStyle name="Normalny 3" xfId="37"/>
    <cellStyle name="Normalny 3 2" xfId="38"/>
    <cellStyle name="Normalny 4" xfId="39"/>
    <cellStyle name="Normalny 5" xfId="40"/>
    <cellStyle name="Normalny 6" xfId="41"/>
    <cellStyle name="Normalny 6 2" xfId="42"/>
    <cellStyle name="Walutowy 2" xfId="43"/>
    <cellStyle name="Walutowy 3" xfId="44"/>
    <cellStyle name="Walutowy 4" xfId="45"/>
    <cellStyle name="Walutowy 5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71"/>
  <sheetViews>
    <sheetView showFormulas="false" showGridLines="true" showRowColHeaders="true" showZeros="true" rightToLeft="false" tabSelected="false" showOutlineSymbols="true" defaultGridColor="true" view="normal" topLeftCell="A262" colorId="64" zoomScale="90" zoomScaleNormal="90" zoomScalePageLayoutView="100" workbookViewId="0">
      <selection pane="topLeft" activeCell="G270" activeCellId="0" sqref="G2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" width="5.56"/>
    <col collapsed="false" customWidth="true" hidden="false" outlineLevel="0" max="3" min="3" style="0" width="30.56"/>
    <col collapsed="false" customWidth="true" hidden="false" outlineLevel="0" max="4" min="4" style="0" width="16.28"/>
    <col collapsed="false" customWidth="true" hidden="false" outlineLevel="0" max="7" min="6" style="0" width="17.99"/>
    <col collapsed="false" customWidth="true" hidden="false" outlineLevel="0" max="8" min="8" style="0" width="14.85"/>
    <col collapsed="false" customWidth="true" hidden="false" outlineLevel="0" max="9" min="9" style="0" width="18.28"/>
    <col collapsed="false" customWidth="true" hidden="false" outlineLevel="0" max="10" min="10" style="0" width="30.7"/>
    <col collapsed="false" customWidth="true" hidden="false" outlineLevel="0" max="11" min="11" style="0" width="19.85"/>
  </cols>
  <sheetData>
    <row r="2" customFormat="false" ht="19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</row>
    <row r="5" customFormat="false" ht="47.25" hidden="false" customHeight="false" outlineLevel="0" collapsed="false">
      <c r="B5" s="4" t="s">
        <v>1</v>
      </c>
      <c r="C5" s="4" t="s">
        <v>2</v>
      </c>
      <c r="D5" s="4" t="s">
        <v>3</v>
      </c>
      <c r="E5" s="4" t="s">
        <v>4</v>
      </c>
      <c r="F5" s="4" t="s">
        <v>5</v>
      </c>
      <c r="G5" s="4" t="s">
        <v>6</v>
      </c>
      <c r="H5" s="4" t="s">
        <v>7</v>
      </c>
      <c r="I5" s="4" t="s">
        <v>8</v>
      </c>
      <c r="J5" s="4" t="s">
        <v>9</v>
      </c>
      <c r="K5" s="4" t="s">
        <v>10</v>
      </c>
    </row>
    <row r="6" customFormat="false" ht="15.75" hidden="false" customHeight="false" outlineLevel="0" collapsed="false">
      <c r="B6" s="5" t="s">
        <v>11</v>
      </c>
      <c r="C6" s="5"/>
      <c r="D6" s="5"/>
      <c r="E6" s="5"/>
      <c r="F6" s="5"/>
      <c r="G6" s="5"/>
      <c r="H6" s="5"/>
      <c r="I6" s="5"/>
      <c r="J6" s="5"/>
      <c r="K6" s="5"/>
    </row>
    <row r="7" s="6" customFormat="true" ht="15.75" hidden="false" customHeight="false" outlineLevel="0" collapsed="false">
      <c r="B7" s="7" t="n">
        <v>1</v>
      </c>
      <c r="C7" s="8" t="s">
        <v>12</v>
      </c>
      <c r="D7" s="9" t="s">
        <v>13</v>
      </c>
      <c r="E7" s="10" t="s">
        <v>14</v>
      </c>
      <c r="F7" s="11" t="n">
        <v>9478</v>
      </c>
      <c r="G7" s="11" t="s">
        <v>15</v>
      </c>
      <c r="H7" s="10" t="n">
        <v>2013</v>
      </c>
      <c r="I7" s="10" t="s">
        <v>16</v>
      </c>
      <c r="J7" s="10" t="s">
        <v>17</v>
      </c>
      <c r="K7" s="10"/>
    </row>
    <row r="8" s="6" customFormat="true" ht="15.75" hidden="false" customHeight="false" outlineLevel="0" collapsed="false">
      <c r="B8" s="7" t="n">
        <v>2</v>
      </c>
      <c r="C8" s="8" t="s">
        <v>18</v>
      </c>
      <c r="D8" s="9" t="s">
        <v>13</v>
      </c>
      <c r="E8" s="10" t="s">
        <v>14</v>
      </c>
      <c r="F8" s="11" t="n">
        <v>4250.03</v>
      </c>
      <c r="G8" s="11" t="s">
        <v>15</v>
      </c>
      <c r="H8" s="10" t="n">
        <v>2013</v>
      </c>
      <c r="I8" s="10" t="s">
        <v>16</v>
      </c>
      <c r="J8" s="10" t="s">
        <v>17</v>
      </c>
      <c r="K8" s="10"/>
    </row>
    <row r="9" s="6" customFormat="true" ht="47.25" hidden="false" customHeight="false" outlineLevel="0" collapsed="false">
      <c r="B9" s="7" t="n">
        <v>3</v>
      </c>
      <c r="C9" s="8" t="s">
        <v>19</v>
      </c>
      <c r="D9" s="10" t="s">
        <v>13</v>
      </c>
      <c r="E9" s="10" t="s">
        <v>20</v>
      </c>
      <c r="F9" s="11" t="n">
        <v>33659</v>
      </c>
      <c r="G9" s="11" t="s">
        <v>15</v>
      </c>
      <c r="H9" s="10" t="n">
        <v>1950</v>
      </c>
      <c r="I9" s="10" t="s">
        <v>21</v>
      </c>
      <c r="J9" s="10" t="s">
        <v>22</v>
      </c>
      <c r="K9" s="10" t="s">
        <v>23</v>
      </c>
    </row>
    <row r="10" s="6" customFormat="true" ht="31.5" hidden="false" customHeight="false" outlineLevel="0" collapsed="false">
      <c r="B10" s="7" t="n">
        <v>4</v>
      </c>
      <c r="C10" s="8" t="s">
        <v>24</v>
      </c>
      <c r="D10" s="10" t="s">
        <v>13</v>
      </c>
      <c r="E10" s="10" t="s">
        <v>14</v>
      </c>
      <c r="F10" s="11" t="n">
        <v>28535.75</v>
      </c>
      <c r="G10" s="11" t="s">
        <v>15</v>
      </c>
      <c r="H10" s="12" t="n">
        <v>2010</v>
      </c>
      <c r="I10" s="10" t="s">
        <v>25</v>
      </c>
      <c r="J10" s="10" t="s">
        <v>26</v>
      </c>
      <c r="K10" s="10" t="s">
        <v>26</v>
      </c>
    </row>
    <row r="11" s="6" customFormat="true" ht="47.25" hidden="false" customHeight="false" outlineLevel="0" collapsed="false">
      <c r="B11" s="7" t="n">
        <v>5</v>
      </c>
      <c r="C11" s="8" t="s">
        <v>27</v>
      </c>
      <c r="D11" s="10" t="s">
        <v>13</v>
      </c>
      <c r="E11" s="10" t="s">
        <v>28</v>
      </c>
      <c r="F11" s="11" t="n">
        <v>125498.2</v>
      </c>
      <c r="G11" s="11" t="s">
        <v>15</v>
      </c>
      <c r="H11" s="10" t="n">
        <v>2006</v>
      </c>
      <c r="I11" s="10" t="s">
        <v>21</v>
      </c>
      <c r="J11" s="10" t="s">
        <v>29</v>
      </c>
      <c r="K11" s="10" t="s">
        <v>23</v>
      </c>
    </row>
    <row r="12" s="6" customFormat="true" ht="63" hidden="false" customHeight="false" outlineLevel="0" collapsed="false">
      <c r="B12" s="7" t="n">
        <v>6</v>
      </c>
      <c r="C12" s="8" t="s">
        <v>30</v>
      </c>
      <c r="D12" s="10" t="s">
        <v>13</v>
      </c>
      <c r="E12" s="10" t="s">
        <v>14</v>
      </c>
      <c r="F12" s="11" t="n">
        <v>17619.75</v>
      </c>
      <c r="G12" s="11" t="s">
        <v>15</v>
      </c>
      <c r="H12" s="10" t="n">
        <v>2015</v>
      </c>
      <c r="I12" s="10" t="s">
        <v>31</v>
      </c>
      <c r="J12" s="10"/>
      <c r="K12" s="10"/>
    </row>
    <row r="13" s="6" customFormat="true" ht="15.75" hidden="false" customHeight="false" outlineLevel="0" collapsed="false">
      <c r="B13" s="7" t="n">
        <v>7</v>
      </c>
      <c r="C13" s="8" t="s">
        <v>32</v>
      </c>
      <c r="D13" s="10" t="s">
        <v>13</v>
      </c>
      <c r="E13" s="10" t="s">
        <v>14</v>
      </c>
      <c r="F13" s="11" t="n">
        <v>4569</v>
      </c>
      <c r="G13" s="11" t="s">
        <v>15</v>
      </c>
      <c r="H13" s="10" t="n">
        <v>2013</v>
      </c>
      <c r="I13" s="10" t="s">
        <v>33</v>
      </c>
      <c r="J13" s="10"/>
      <c r="K13" s="10"/>
    </row>
    <row r="14" s="6" customFormat="true" ht="31.5" hidden="false" customHeight="false" outlineLevel="0" collapsed="false">
      <c r="B14" s="7" t="n">
        <v>8</v>
      </c>
      <c r="C14" s="8" t="s">
        <v>34</v>
      </c>
      <c r="D14" s="10" t="s">
        <v>35</v>
      </c>
      <c r="E14" s="10" t="s">
        <v>14</v>
      </c>
      <c r="F14" s="11" t="n">
        <v>22759.92</v>
      </c>
      <c r="G14" s="11" t="s">
        <v>15</v>
      </c>
      <c r="H14" s="10" t="n">
        <v>2015</v>
      </c>
      <c r="I14" s="10" t="s">
        <v>36</v>
      </c>
      <c r="J14" s="10"/>
      <c r="K14" s="10"/>
    </row>
    <row r="15" s="6" customFormat="true" ht="31.5" hidden="false" customHeight="false" outlineLevel="0" collapsed="false">
      <c r="B15" s="7" t="n">
        <v>9</v>
      </c>
      <c r="C15" s="8" t="s">
        <v>37</v>
      </c>
      <c r="D15" s="10" t="s">
        <v>35</v>
      </c>
      <c r="E15" s="10" t="s">
        <v>28</v>
      </c>
      <c r="F15" s="11" t="n">
        <v>386853.59</v>
      </c>
      <c r="G15" s="11" t="s">
        <v>15</v>
      </c>
      <c r="H15" s="10" t="n">
        <v>1965</v>
      </c>
      <c r="I15" s="10" t="s">
        <v>21</v>
      </c>
      <c r="J15" s="10" t="s">
        <v>38</v>
      </c>
      <c r="K15" s="10" t="s">
        <v>23</v>
      </c>
    </row>
    <row r="16" s="6" customFormat="true" ht="15.75" hidden="false" customHeight="false" outlineLevel="0" collapsed="false">
      <c r="B16" s="7" t="n">
        <v>10</v>
      </c>
      <c r="C16" s="8" t="s">
        <v>39</v>
      </c>
      <c r="D16" s="10" t="s">
        <v>35</v>
      </c>
      <c r="E16" s="10" t="s">
        <v>40</v>
      </c>
      <c r="F16" s="11" t="n">
        <v>3545</v>
      </c>
      <c r="G16" s="11" t="s">
        <v>15</v>
      </c>
      <c r="H16" s="10" t="n">
        <v>2015</v>
      </c>
      <c r="I16" s="10" t="s">
        <v>41</v>
      </c>
      <c r="J16" s="10"/>
      <c r="K16" s="10"/>
    </row>
    <row r="17" s="6" customFormat="true" ht="78.75" hidden="false" customHeight="false" outlineLevel="0" collapsed="false">
      <c r="B17" s="7" t="n">
        <v>11</v>
      </c>
      <c r="C17" s="8" t="s">
        <v>42</v>
      </c>
      <c r="D17" s="10" t="s">
        <v>43</v>
      </c>
      <c r="E17" s="10" t="s">
        <v>28</v>
      </c>
      <c r="F17" s="11" t="n">
        <v>3286596.11</v>
      </c>
      <c r="G17" s="11" t="s">
        <v>15</v>
      </c>
      <c r="H17" s="10" t="s">
        <v>44</v>
      </c>
      <c r="I17" s="10" t="s">
        <v>21</v>
      </c>
      <c r="J17" s="10" t="s">
        <v>45</v>
      </c>
      <c r="K17" s="10" t="s">
        <v>23</v>
      </c>
    </row>
    <row r="18" s="6" customFormat="true" ht="31.5" hidden="false" customHeight="false" outlineLevel="0" collapsed="false">
      <c r="B18" s="7" t="n">
        <v>12</v>
      </c>
      <c r="C18" s="8" t="s">
        <v>19</v>
      </c>
      <c r="D18" s="10" t="s">
        <v>43</v>
      </c>
      <c r="E18" s="10" t="s">
        <v>20</v>
      </c>
      <c r="F18" s="11" t="n">
        <v>3828</v>
      </c>
      <c r="G18" s="13" t="s">
        <v>15</v>
      </c>
      <c r="H18" s="10" t="n">
        <v>1930</v>
      </c>
      <c r="I18" s="10" t="s">
        <v>21</v>
      </c>
      <c r="J18" s="10" t="s">
        <v>46</v>
      </c>
      <c r="K18" s="10" t="s">
        <v>23</v>
      </c>
    </row>
    <row r="19" s="6" customFormat="true" ht="47.25" hidden="false" customHeight="false" outlineLevel="0" collapsed="false">
      <c r="B19" s="7" t="n">
        <v>13</v>
      </c>
      <c r="C19" s="8" t="s">
        <v>47</v>
      </c>
      <c r="D19" s="10" t="s">
        <v>48</v>
      </c>
      <c r="E19" s="10" t="s">
        <v>49</v>
      </c>
      <c r="F19" s="11" t="n">
        <v>58663.99</v>
      </c>
      <c r="G19" s="11" t="s">
        <v>15</v>
      </c>
      <c r="H19" s="10" t="n">
        <v>2018</v>
      </c>
      <c r="I19" s="10" t="s">
        <v>50</v>
      </c>
      <c r="J19" s="10"/>
      <c r="K19" s="10"/>
    </row>
    <row r="20" s="6" customFormat="true" ht="31.5" hidden="false" customHeight="false" outlineLevel="0" collapsed="false">
      <c r="B20" s="7" t="n">
        <v>14</v>
      </c>
      <c r="C20" s="8" t="s">
        <v>51</v>
      </c>
      <c r="D20" s="10" t="s">
        <v>43</v>
      </c>
      <c r="E20" s="10" t="s">
        <v>14</v>
      </c>
      <c r="F20" s="11" t="n">
        <v>80252.38</v>
      </c>
      <c r="G20" s="11" t="s">
        <v>15</v>
      </c>
      <c r="H20" s="10" t="n">
        <v>2010</v>
      </c>
      <c r="I20" s="10" t="s">
        <v>25</v>
      </c>
      <c r="J20" s="10" t="s">
        <v>26</v>
      </c>
      <c r="K20" s="10" t="s">
        <v>26</v>
      </c>
    </row>
    <row r="21" s="6" customFormat="true" ht="15.75" hidden="false" customHeight="false" outlineLevel="0" collapsed="false">
      <c r="B21" s="7" t="n">
        <v>15</v>
      </c>
      <c r="C21" s="8" t="s">
        <v>52</v>
      </c>
      <c r="D21" s="10" t="s">
        <v>43</v>
      </c>
      <c r="E21" s="10" t="s">
        <v>14</v>
      </c>
      <c r="F21" s="11" t="n">
        <v>11550</v>
      </c>
      <c r="G21" s="11" t="s">
        <v>15</v>
      </c>
      <c r="H21" s="10" t="n">
        <v>2015</v>
      </c>
      <c r="I21" s="10" t="s">
        <v>16</v>
      </c>
      <c r="J21" s="10"/>
      <c r="K21" s="10"/>
    </row>
    <row r="22" s="6" customFormat="true" ht="15.75" hidden="false" customHeight="false" outlineLevel="0" collapsed="false">
      <c r="B22" s="7" t="n">
        <v>16</v>
      </c>
      <c r="C22" s="8" t="s">
        <v>53</v>
      </c>
      <c r="D22" s="10" t="s">
        <v>43</v>
      </c>
      <c r="E22" s="10" t="s">
        <v>20</v>
      </c>
      <c r="F22" s="11" t="n">
        <v>14000</v>
      </c>
      <c r="G22" s="11" t="s">
        <v>15</v>
      </c>
      <c r="H22" s="10" t="n">
        <v>2012</v>
      </c>
      <c r="I22" s="10" t="s">
        <v>54</v>
      </c>
      <c r="J22" s="10" t="s">
        <v>55</v>
      </c>
      <c r="K22" s="10" t="s">
        <v>56</v>
      </c>
    </row>
    <row r="23" s="6" customFormat="true" ht="47.25" hidden="false" customHeight="false" outlineLevel="0" collapsed="false">
      <c r="B23" s="7" t="n">
        <v>17</v>
      </c>
      <c r="C23" s="8" t="s">
        <v>57</v>
      </c>
      <c r="D23" s="10" t="s">
        <v>58</v>
      </c>
      <c r="E23" s="10" t="s">
        <v>28</v>
      </c>
      <c r="F23" s="11" t="n">
        <v>583268.29</v>
      </c>
      <c r="G23" s="11"/>
      <c r="H23" s="10" t="n">
        <v>2019</v>
      </c>
      <c r="I23" s="10" t="s">
        <v>21</v>
      </c>
      <c r="J23" s="10" t="s">
        <v>59</v>
      </c>
      <c r="K23" s="10" t="s">
        <v>60</v>
      </c>
    </row>
    <row r="24" s="6" customFormat="true" ht="31.5" hidden="false" customHeight="false" outlineLevel="0" collapsed="false">
      <c r="B24" s="7" t="n">
        <v>18</v>
      </c>
      <c r="C24" s="8" t="s">
        <v>61</v>
      </c>
      <c r="D24" s="10" t="s">
        <v>58</v>
      </c>
      <c r="E24" s="10" t="s">
        <v>28</v>
      </c>
      <c r="F24" s="11" t="n">
        <v>1341205.97</v>
      </c>
      <c r="G24" s="11" t="s">
        <v>15</v>
      </c>
      <c r="H24" s="10" t="n">
        <v>1977</v>
      </c>
      <c r="I24" s="10" t="s">
        <v>21</v>
      </c>
      <c r="J24" s="10" t="s">
        <v>62</v>
      </c>
      <c r="K24" s="10" t="s">
        <v>63</v>
      </c>
    </row>
    <row r="25" s="6" customFormat="true" ht="15.75" hidden="false" customHeight="false" outlineLevel="0" collapsed="false">
      <c r="B25" s="7" t="n">
        <v>19</v>
      </c>
      <c r="C25" s="8" t="s">
        <v>64</v>
      </c>
      <c r="D25" s="10" t="s">
        <v>65</v>
      </c>
      <c r="E25" s="10" t="s">
        <v>28</v>
      </c>
      <c r="F25" s="11" t="n">
        <v>61286</v>
      </c>
      <c r="G25" s="11" t="s">
        <v>15</v>
      </c>
      <c r="H25" s="10" t="n">
        <v>2001</v>
      </c>
      <c r="I25" s="10" t="s">
        <v>21</v>
      </c>
      <c r="J25" s="10" t="s">
        <v>66</v>
      </c>
      <c r="K25" s="10" t="s">
        <v>23</v>
      </c>
    </row>
    <row r="26" s="6" customFormat="true" ht="15.75" hidden="false" customHeight="false" outlineLevel="0" collapsed="false">
      <c r="B26" s="7" t="n">
        <v>20</v>
      </c>
      <c r="C26" s="8" t="s">
        <v>67</v>
      </c>
      <c r="D26" s="9" t="s">
        <v>58</v>
      </c>
      <c r="E26" s="10" t="s">
        <v>14</v>
      </c>
      <c r="F26" s="11" t="n">
        <v>189700.11</v>
      </c>
      <c r="G26" s="11" t="s">
        <v>15</v>
      </c>
      <c r="H26" s="10" t="n">
        <v>2001</v>
      </c>
      <c r="I26" s="10" t="s">
        <v>68</v>
      </c>
      <c r="J26" s="10" t="s">
        <v>26</v>
      </c>
      <c r="K26" s="10" t="s">
        <v>26</v>
      </c>
    </row>
    <row r="27" s="6" customFormat="true" ht="47.25" hidden="false" customHeight="false" outlineLevel="0" collapsed="false">
      <c r="B27" s="7" t="n">
        <v>21</v>
      </c>
      <c r="C27" s="8" t="s">
        <v>67</v>
      </c>
      <c r="D27" s="9" t="s">
        <v>58</v>
      </c>
      <c r="E27" s="10" t="s">
        <v>14</v>
      </c>
      <c r="F27" s="11" t="n">
        <v>318429.29</v>
      </c>
      <c r="G27" s="11" t="s">
        <v>15</v>
      </c>
      <c r="H27" s="10" t="n">
        <v>2018</v>
      </c>
      <c r="I27" s="10" t="s">
        <v>69</v>
      </c>
      <c r="J27" s="10"/>
      <c r="K27" s="10" t="s">
        <v>70</v>
      </c>
    </row>
    <row r="28" s="6" customFormat="true" ht="47.25" hidden="false" customHeight="false" outlineLevel="0" collapsed="false">
      <c r="B28" s="7" t="n">
        <v>22</v>
      </c>
      <c r="C28" s="8" t="s">
        <v>71</v>
      </c>
      <c r="D28" s="10" t="s">
        <v>72</v>
      </c>
      <c r="E28" s="10" t="s">
        <v>49</v>
      </c>
      <c r="F28" s="11" t="n">
        <v>173326.26</v>
      </c>
      <c r="G28" s="11" t="s">
        <v>15</v>
      </c>
      <c r="H28" s="10" t="n">
        <v>2014</v>
      </c>
      <c r="I28" s="10" t="s">
        <v>73</v>
      </c>
      <c r="J28" s="10"/>
      <c r="K28" s="10"/>
    </row>
    <row r="29" s="6" customFormat="true" ht="18.75" hidden="false" customHeight="true" outlineLevel="0" collapsed="false">
      <c r="B29" s="7" t="n">
        <v>23</v>
      </c>
      <c r="C29" s="8" t="s">
        <v>74</v>
      </c>
      <c r="D29" s="10" t="s">
        <v>58</v>
      </c>
      <c r="E29" s="10" t="s">
        <v>40</v>
      </c>
      <c r="F29" s="11" t="n">
        <v>7413.4</v>
      </c>
      <c r="G29" s="11" t="s">
        <v>15</v>
      </c>
      <c r="H29" s="10" t="n">
        <v>1977</v>
      </c>
      <c r="I29" s="10" t="s">
        <v>75</v>
      </c>
      <c r="J29" s="10" t="s">
        <v>26</v>
      </c>
      <c r="K29" s="10" t="s">
        <v>26</v>
      </c>
    </row>
    <row r="30" s="6" customFormat="true" ht="31.5" hidden="false" customHeight="false" outlineLevel="0" collapsed="false">
      <c r="B30" s="7" t="n">
        <v>24</v>
      </c>
      <c r="C30" s="8" t="s">
        <v>37</v>
      </c>
      <c r="D30" s="10" t="s">
        <v>58</v>
      </c>
      <c r="E30" s="10" t="s">
        <v>28</v>
      </c>
      <c r="F30" s="11" t="n">
        <v>241128.05</v>
      </c>
      <c r="G30" s="11" t="s">
        <v>15</v>
      </c>
      <c r="H30" s="10" t="n">
        <v>1966</v>
      </c>
      <c r="I30" s="10" t="s">
        <v>21</v>
      </c>
      <c r="J30" s="10" t="s">
        <v>76</v>
      </c>
      <c r="K30" s="10" t="s">
        <v>23</v>
      </c>
    </row>
    <row r="31" s="6" customFormat="true" ht="31.5" hidden="false" customHeight="false" outlineLevel="0" collapsed="false">
      <c r="B31" s="7" t="n">
        <v>25</v>
      </c>
      <c r="C31" s="8" t="s">
        <v>24</v>
      </c>
      <c r="D31" s="10" t="s">
        <v>77</v>
      </c>
      <c r="E31" s="10" t="s">
        <v>14</v>
      </c>
      <c r="F31" s="11" t="n">
        <v>21613.03</v>
      </c>
      <c r="G31" s="11" t="s">
        <v>15</v>
      </c>
      <c r="H31" s="10" t="n">
        <v>2010</v>
      </c>
      <c r="I31" s="10" t="s">
        <v>36</v>
      </c>
      <c r="J31" s="10" t="s">
        <v>26</v>
      </c>
      <c r="K31" s="10" t="s">
        <v>26</v>
      </c>
    </row>
    <row r="32" s="6" customFormat="true" ht="31.5" hidden="false" customHeight="false" outlineLevel="0" collapsed="false">
      <c r="B32" s="7" t="n">
        <v>26</v>
      </c>
      <c r="C32" s="8" t="s">
        <v>34</v>
      </c>
      <c r="D32" s="10" t="s">
        <v>78</v>
      </c>
      <c r="E32" s="10" t="s">
        <v>14</v>
      </c>
      <c r="F32" s="11" t="n">
        <v>25000</v>
      </c>
      <c r="G32" s="11" t="s">
        <v>15</v>
      </c>
      <c r="H32" s="12" t="n">
        <v>2012</v>
      </c>
      <c r="I32" s="10" t="s">
        <v>25</v>
      </c>
      <c r="J32" s="10"/>
      <c r="K32" s="10"/>
    </row>
    <row r="33" s="6" customFormat="true" ht="31.5" hidden="false" customHeight="false" outlineLevel="0" collapsed="false">
      <c r="B33" s="7" t="n">
        <v>27</v>
      </c>
      <c r="C33" s="8" t="s">
        <v>79</v>
      </c>
      <c r="D33" s="10" t="s">
        <v>78</v>
      </c>
      <c r="E33" s="10" t="s">
        <v>28</v>
      </c>
      <c r="F33" s="11" t="n">
        <v>42268.11</v>
      </c>
      <c r="G33" s="11" t="s">
        <v>15</v>
      </c>
      <c r="H33" s="10" t="s">
        <v>80</v>
      </c>
      <c r="I33" s="10" t="s">
        <v>21</v>
      </c>
      <c r="J33" s="10" t="s">
        <v>62</v>
      </c>
      <c r="K33" s="10" t="s">
        <v>56</v>
      </c>
    </row>
    <row r="34" s="6" customFormat="true" ht="15.75" hidden="false" customHeight="false" outlineLevel="0" collapsed="false">
      <c r="B34" s="7" t="n">
        <v>28</v>
      </c>
      <c r="C34" s="8" t="s">
        <v>81</v>
      </c>
      <c r="D34" s="10" t="s">
        <v>82</v>
      </c>
      <c r="E34" s="10" t="s">
        <v>14</v>
      </c>
      <c r="F34" s="11" t="n">
        <v>53783.7</v>
      </c>
      <c r="G34" s="11"/>
      <c r="H34" s="10" t="n">
        <v>2009</v>
      </c>
      <c r="I34" s="10" t="s">
        <v>83</v>
      </c>
      <c r="J34" s="10"/>
      <c r="K34" s="10"/>
    </row>
    <row r="35" s="6" customFormat="true" ht="31.5" hidden="false" customHeight="false" outlineLevel="0" collapsed="false">
      <c r="B35" s="7" t="n">
        <v>29</v>
      </c>
      <c r="C35" s="8" t="s">
        <v>19</v>
      </c>
      <c r="D35" s="10" t="s">
        <v>84</v>
      </c>
      <c r="E35" s="10" t="s">
        <v>20</v>
      </c>
      <c r="F35" s="11" t="n">
        <v>6909</v>
      </c>
      <c r="G35" s="13" t="s">
        <v>15</v>
      </c>
      <c r="H35" s="10" t="n">
        <v>1962</v>
      </c>
      <c r="I35" s="10" t="s">
        <v>21</v>
      </c>
      <c r="J35" s="10" t="s">
        <v>46</v>
      </c>
      <c r="K35" s="10" t="s">
        <v>23</v>
      </c>
    </row>
    <row r="36" s="6" customFormat="true" ht="31.5" hidden="false" customHeight="false" outlineLevel="0" collapsed="false">
      <c r="B36" s="7" t="n">
        <v>30</v>
      </c>
      <c r="C36" s="8" t="s">
        <v>34</v>
      </c>
      <c r="D36" s="10" t="s">
        <v>82</v>
      </c>
      <c r="E36" s="10" t="s">
        <v>14</v>
      </c>
      <c r="F36" s="11" t="n">
        <v>30393.3</v>
      </c>
      <c r="G36" s="11" t="s">
        <v>15</v>
      </c>
      <c r="H36" s="10" t="n">
        <v>2017</v>
      </c>
      <c r="I36" s="10" t="s">
        <v>85</v>
      </c>
      <c r="J36" s="10"/>
      <c r="K36" s="10"/>
    </row>
    <row r="37" s="6" customFormat="true" ht="15.75" hidden="false" customHeight="false" outlineLevel="0" collapsed="false">
      <c r="B37" s="7" t="n">
        <v>31</v>
      </c>
      <c r="C37" s="8" t="s">
        <v>37</v>
      </c>
      <c r="D37" s="10" t="s">
        <v>82</v>
      </c>
      <c r="E37" s="10" t="s">
        <v>28</v>
      </c>
      <c r="F37" s="11" t="n">
        <v>316624.86</v>
      </c>
      <c r="G37" s="11" t="s">
        <v>15</v>
      </c>
      <c r="H37" s="10" t="n">
        <v>1964</v>
      </c>
      <c r="I37" s="10" t="s">
        <v>21</v>
      </c>
      <c r="J37" s="10" t="s">
        <v>54</v>
      </c>
      <c r="K37" s="10" t="s">
        <v>23</v>
      </c>
    </row>
    <row r="38" s="6" customFormat="true" ht="31.5" hidden="false" customHeight="false" outlineLevel="0" collapsed="false">
      <c r="B38" s="7" t="n">
        <v>32</v>
      </c>
      <c r="C38" s="8" t="s">
        <v>86</v>
      </c>
      <c r="D38" s="10" t="s">
        <v>87</v>
      </c>
      <c r="E38" s="10" t="s">
        <v>20</v>
      </c>
      <c r="F38" s="11" t="n">
        <v>92060</v>
      </c>
      <c r="G38" s="11" t="s">
        <v>15</v>
      </c>
      <c r="H38" s="10" t="s">
        <v>88</v>
      </c>
      <c r="I38" s="10" t="s">
        <v>21</v>
      </c>
      <c r="J38" s="10" t="s">
        <v>89</v>
      </c>
      <c r="K38" s="10" t="s">
        <v>23</v>
      </c>
    </row>
    <row r="39" s="6" customFormat="true" ht="15.75" hidden="false" customHeight="false" outlineLevel="0" collapsed="false">
      <c r="B39" s="7" t="n">
        <v>33</v>
      </c>
      <c r="C39" s="8" t="s">
        <v>61</v>
      </c>
      <c r="D39" s="10" t="s">
        <v>90</v>
      </c>
      <c r="E39" s="10" t="s">
        <v>28</v>
      </c>
      <c r="F39" s="11" t="n">
        <v>101645</v>
      </c>
      <c r="G39" s="11" t="s">
        <v>15</v>
      </c>
      <c r="H39" s="10" t="n">
        <v>1960</v>
      </c>
      <c r="I39" s="10" t="s">
        <v>21</v>
      </c>
      <c r="J39" s="10" t="s">
        <v>66</v>
      </c>
      <c r="K39" s="10" t="s">
        <v>23</v>
      </c>
    </row>
    <row r="40" s="6" customFormat="true" ht="15.75" hidden="false" customHeight="false" outlineLevel="0" collapsed="false">
      <c r="B40" s="7" t="n">
        <v>34</v>
      </c>
      <c r="C40" s="8" t="s">
        <v>64</v>
      </c>
      <c r="D40" s="10" t="s">
        <v>90</v>
      </c>
      <c r="E40" s="10" t="s">
        <v>28</v>
      </c>
      <c r="F40" s="11" t="n">
        <v>47781</v>
      </c>
      <c r="G40" s="11" t="s">
        <v>15</v>
      </c>
      <c r="H40" s="10" t="n">
        <v>2001</v>
      </c>
      <c r="I40" s="10" t="s">
        <v>21</v>
      </c>
      <c r="J40" s="10" t="s">
        <v>66</v>
      </c>
      <c r="K40" s="10" t="s">
        <v>23</v>
      </c>
    </row>
    <row r="41" s="6" customFormat="true" ht="63" hidden="false" customHeight="false" outlineLevel="0" collapsed="false">
      <c r="B41" s="7" t="n">
        <v>35</v>
      </c>
      <c r="C41" s="8" t="s">
        <v>91</v>
      </c>
      <c r="D41" s="10" t="s">
        <v>90</v>
      </c>
      <c r="E41" s="10" t="s">
        <v>20</v>
      </c>
      <c r="F41" s="11" t="n">
        <v>1567986.78</v>
      </c>
      <c r="G41" s="11" t="s">
        <v>15</v>
      </c>
      <c r="H41" s="8" t="s">
        <v>92</v>
      </c>
      <c r="I41" s="10" t="s">
        <v>21</v>
      </c>
      <c r="J41" s="10" t="s">
        <v>93</v>
      </c>
      <c r="K41" s="10" t="s">
        <v>94</v>
      </c>
    </row>
    <row r="42" s="6" customFormat="true" ht="15.75" hidden="false" customHeight="false" outlineLevel="0" collapsed="false">
      <c r="B42" s="7" t="n">
        <v>36</v>
      </c>
      <c r="C42" s="8" t="s">
        <v>67</v>
      </c>
      <c r="D42" s="10" t="s">
        <v>90</v>
      </c>
      <c r="E42" s="10" t="s">
        <v>14</v>
      </c>
      <c r="F42" s="11" t="n">
        <v>49893.35</v>
      </c>
      <c r="G42" s="11" t="s">
        <v>15</v>
      </c>
      <c r="H42" s="10" t="n">
        <v>2001</v>
      </c>
      <c r="I42" s="10" t="s">
        <v>68</v>
      </c>
      <c r="J42" s="10" t="s">
        <v>26</v>
      </c>
      <c r="K42" s="10" t="s">
        <v>26</v>
      </c>
    </row>
    <row r="43" s="6" customFormat="true" ht="47.25" hidden="false" customHeight="false" outlineLevel="0" collapsed="false">
      <c r="B43" s="7" t="n">
        <v>37</v>
      </c>
      <c r="C43" s="8" t="s">
        <v>71</v>
      </c>
      <c r="D43" s="10" t="s">
        <v>95</v>
      </c>
      <c r="E43" s="10" t="s">
        <v>49</v>
      </c>
      <c r="F43" s="11" t="n">
        <v>65598.82</v>
      </c>
      <c r="G43" s="11" t="s">
        <v>15</v>
      </c>
      <c r="H43" s="10" t="n">
        <v>2017</v>
      </c>
      <c r="I43" s="10" t="s">
        <v>73</v>
      </c>
      <c r="J43" s="10"/>
      <c r="K43" s="10"/>
    </row>
    <row r="44" s="6" customFormat="true" ht="47.25" hidden="false" customHeight="false" outlineLevel="0" collapsed="false">
      <c r="B44" s="7" t="n">
        <v>38</v>
      </c>
      <c r="C44" s="8" t="s">
        <v>71</v>
      </c>
      <c r="D44" s="10" t="s">
        <v>96</v>
      </c>
      <c r="E44" s="10" t="s">
        <v>49</v>
      </c>
      <c r="F44" s="11" t="n">
        <v>39536.48</v>
      </c>
      <c r="G44" s="11" t="s">
        <v>15</v>
      </c>
      <c r="H44" s="10" t="n">
        <v>2019</v>
      </c>
      <c r="I44" s="10" t="s">
        <v>73</v>
      </c>
      <c r="J44" s="10"/>
      <c r="K44" s="10"/>
    </row>
    <row r="45" s="6" customFormat="true" ht="47.25" hidden="false" customHeight="false" outlineLevel="0" collapsed="false">
      <c r="B45" s="7" t="n">
        <v>39</v>
      </c>
      <c r="C45" s="8" t="s">
        <v>71</v>
      </c>
      <c r="D45" s="10" t="s">
        <v>97</v>
      </c>
      <c r="E45" s="10" t="s">
        <v>49</v>
      </c>
      <c r="F45" s="11" t="n">
        <v>109734.15</v>
      </c>
      <c r="G45" s="11" t="s">
        <v>15</v>
      </c>
      <c r="H45" s="10" t="s">
        <v>98</v>
      </c>
      <c r="I45" s="10" t="s">
        <v>73</v>
      </c>
      <c r="J45" s="10"/>
      <c r="K45" s="10"/>
    </row>
    <row r="46" s="6" customFormat="true" ht="15.75" hidden="false" customHeight="false" outlineLevel="0" collapsed="false">
      <c r="B46" s="7" t="n">
        <v>40</v>
      </c>
      <c r="C46" s="8" t="s">
        <v>99</v>
      </c>
      <c r="D46" s="14" t="s">
        <v>90</v>
      </c>
      <c r="E46" s="10" t="s">
        <v>49</v>
      </c>
      <c r="F46" s="11" t="n">
        <v>139371.06</v>
      </c>
      <c r="G46" s="11"/>
      <c r="H46" s="10" t="s">
        <v>100</v>
      </c>
      <c r="I46" s="10" t="s">
        <v>83</v>
      </c>
      <c r="J46" s="10"/>
      <c r="K46" s="10"/>
    </row>
    <row r="47" s="6" customFormat="true" ht="31.5" hidden="false" customHeight="false" outlineLevel="0" collapsed="false">
      <c r="B47" s="7" t="n">
        <v>41</v>
      </c>
      <c r="C47" s="8" t="s">
        <v>19</v>
      </c>
      <c r="D47" s="10" t="s">
        <v>101</v>
      </c>
      <c r="E47" s="10" t="s">
        <v>20</v>
      </c>
      <c r="F47" s="11" t="n">
        <v>5772</v>
      </c>
      <c r="G47" s="13" t="s">
        <v>15</v>
      </c>
      <c r="H47" s="10" t="n">
        <v>1962</v>
      </c>
      <c r="I47" s="10" t="s">
        <v>21</v>
      </c>
      <c r="J47" s="10" t="s">
        <v>76</v>
      </c>
      <c r="K47" s="10" t="s">
        <v>23</v>
      </c>
    </row>
    <row r="48" s="6" customFormat="true" ht="47.25" hidden="false" customHeight="false" outlineLevel="0" collapsed="false">
      <c r="B48" s="7" t="n">
        <v>42</v>
      </c>
      <c r="C48" s="8" t="s">
        <v>37</v>
      </c>
      <c r="D48" s="10" t="s">
        <v>101</v>
      </c>
      <c r="E48" s="10" t="s">
        <v>28</v>
      </c>
      <c r="F48" s="11" t="s">
        <v>15</v>
      </c>
      <c r="G48" s="13" t="n">
        <f aca="false">512.07*1500</f>
        <v>768105</v>
      </c>
      <c r="H48" s="10" t="n">
        <v>1958</v>
      </c>
      <c r="I48" s="10" t="s">
        <v>21</v>
      </c>
      <c r="J48" s="10" t="s">
        <v>102</v>
      </c>
      <c r="K48" s="10" t="s">
        <v>23</v>
      </c>
    </row>
    <row r="49" s="6" customFormat="true" ht="47.25" hidden="false" customHeight="false" outlineLevel="0" collapsed="false">
      <c r="B49" s="7" t="n">
        <v>43</v>
      </c>
      <c r="C49" s="8" t="s">
        <v>103</v>
      </c>
      <c r="D49" s="10" t="s">
        <v>101</v>
      </c>
      <c r="E49" s="10" t="s">
        <v>49</v>
      </c>
      <c r="F49" s="11" t="n">
        <v>7810.5</v>
      </c>
      <c r="G49" s="11" t="s">
        <v>15</v>
      </c>
      <c r="H49" s="10" t="n">
        <v>2015</v>
      </c>
      <c r="I49" s="10" t="s">
        <v>73</v>
      </c>
      <c r="J49" s="10"/>
      <c r="K49" s="10"/>
    </row>
    <row r="50" s="6" customFormat="true" ht="31.5" hidden="false" customHeight="false" outlineLevel="0" collapsed="false">
      <c r="B50" s="7" t="n">
        <v>44</v>
      </c>
      <c r="C50" s="8" t="s">
        <v>104</v>
      </c>
      <c r="D50" s="10" t="s">
        <v>101</v>
      </c>
      <c r="E50" s="10" t="s">
        <v>14</v>
      </c>
      <c r="F50" s="11" t="n">
        <v>16474.48</v>
      </c>
      <c r="G50" s="11" t="s">
        <v>15</v>
      </c>
      <c r="H50" s="10" t="n">
        <v>2013</v>
      </c>
      <c r="I50" s="10" t="s">
        <v>105</v>
      </c>
      <c r="J50" s="10"/>
      <c r="K50" s="10"/>
    </row>
    <row r="51" s="6" customFormat="true" ht="31.5" hidden="false" customHeight="false" outlineLevel="0" collapsed="false">
      <c r="B51" s="7" t="n">
        <v>45</v>
      </c>
      <c r="C51" s="8" t="s">
        <v>51</v>
      </c>
      <c r="D51" s="10" t="s">
        <v>101</v>
      </c>
      <c r="E51" s="10" t="s">
        <v>14</v>
      </c>
      <c r="F51" s="11" t="n">
        <v>83606.47</v>
      </c>
      <c r="G51" s="11" t="s">
        <v>15</v>
      </c>
      <c r="H51" s="10" t="n">
        <v>2010</v>
      </c>
      <c r="I51" s="10" t="s">
        <v>36</v>
      </c>
      <c r="J51" s="10" t="s">
        <v>26</v>
      </c>
      <c r="K51" s="10" t="s">
        <v>26</v>
      </c>
    </row>
    <row r="52" s="6" customFormat="true" ht="31.5" hidden="false" customHeight="false" outlineLevel="0" collapsed="false">
      <c r="B52" s="7" t="n">
        <v>46</v>
      </c>
      <c r="C52" s="8" t="s">
        <v>34</v>
      </c>
      <c r="D52" s="10" t="s">
        <v>106</v>
      </c>
      <c r="E52" s="10" t="s">
        <v>14</v>
      </c>
      <c r="F52" s="11" t="n">
        <v>15558.27</v>
      </c>
      <c r="G52" s="11" t="s">
        <v>15</v>
      </c>
      <c r="H52" s="10" t="n">
        <v>2016</v>
      </c>
      <c r="I52" s="10" t="s">
        <v>85</v>
      </c>
      <c r="J52" s="10"/>
      <c r="K52" s="10"/>
    </row>
    <row r="53" s="6" customFormat="true" ht="31.5" hidden="false" customHeight="false" outlineLevel="0" collapsed="false">
      <c r="B53" s="7" t="n">
        <v>47</v>
      </c>
      <c r="C53" s="8" t="s">
        <v>19</v>
      </c>
      <c r="D53" s="10" t="s">
        <v>107</v>
      </c>
      <c r="E53" s="10" t="s">
        <v>20</v>
      </c>
      <c r="F53" s="11" t="n">
        <v>22889</v>
      </c>
      <c r="G53" s="11" t="s">
        <v>15</v>
      </c>
      <c r="H53" s="10" t="n">
        <v>1964</v>
      </c>
      <c r="I53" s="10" t="s">
        <v>108</v>
      </c>
      <c r="J53" s="10" t="s">
        <v>76</v>
      </c>
      <c r="K53" s="10" t="s">
        <v>23</v>
      </c>
    </row>
    <row r="54" s="6" customFormat="true" ht="47.25" hidden="false" customHeight="false" outlineLevel="0" collapsed="false">
      <c r="B54" s="7" t="n">
        <v>48</v>
      </c>
      <c r="C54" s="8" t="s">
        <v>109</v>
      </c>
      <c r="D54" s="10" t="s">
        <v>110</v>
      </c>
      <c r="E54" s="10" t="s">
        <v>20</v>
      </c>
      <c r="F54" s="11" t="s">
        <v>15</v>
      </c>
      <c r="G54" s="13" t="n">
        <f aca="false">87.6*2000</f>
        <v>175200</v>
      </c>
      <c r="H54" s="10" t="s">
        <v>111</v>
      </c>
      <c r="I54" s="10" t="s">
        <v>21</v>
      </c>
      <c r="J54" s="10" t="s">
        <v>112</v>
      </c>
      <c r="K54" s="10" t="s">
        <v>113</v>
      </c>
    </row>
    <row r="55" s="6" customFormat="true" ht="31.5" hidden="false" customHeight="false" outlineLevel="0" collapsed="false">
      <c r="B55" s="7" t="n">
        <v>49</v>
      </c>
      <c r="C55" s="8" t="s">
        <v>114</v>
      </c>
      <c r="D55" s="10" t="s">
        <v>107</v>
      </c>
      <c r="E55" s="10" t="s">
        <v>115</v>
      </c>
      <c r="F55" s="11" t="s">
        <v>15</v>
      </c>
      <c r="G55" s="13" t="n">
        <f aca="false">585.49*3000</f>
        <v>1756470</v>
      </c>
      <c r="H55" s="10" t="n">
        <v>1970</v>
      </c>
      <c r="I55" s="10" t="s">
        <v>21</v>
      </c>
      <c r="J55" s="10" t="s">
        <v>62</v>
      </c>
      <c r="K55" s="10" t="s">
        <v>23</v>
      </c>
    </row>
    <row r="56" s="6" customFormat="true" ht="47.25" hidden="false" customHeight="false" outlineLevel="0" collapsed="false">
      <c r="B56" s="7" t="n">
        <v>50</v>
      </c>
      <c r="C56" s="8" t="s">
        <v>61</v>
      </c>
      <c r="D56" s="10" t="s">
        <v>107</v>
      </c>
      <c r="E56" s="10" t="s">
        <v>28</v>
      </c>
      <c r="F56" s="11" t="n">
        <v>614632.76</v>
      </c>
      <c r="G56" s="11" t="s">
        <v>15</v>
      </c>
      <c r="H56" s="10" t="n">
        <v>1970</v>
      </c>
      <c r="I56" s="10" t="s">
        <v>21</v>
      </c>
      <c r="J56" s="10" t="s">
        <v>62</v>
      </c>
      <c r="K56" s="10" t="s">
        <v>116</v>
      </c>
    </row>
    <row r="57" s="6" customFormat="true" ht="15.75" hidden="false" customHeight="false" outlineLevel="0" collapsed="false">
      <c r="B57" s="7" t="n">
        <v>51</v>
      </c>
      <c r="C57" s="8" t="s">
        <v>64</v>
      </c>
      <c r="D57" s="10" t="s">
        <v>117</v>
      </c>
      <c r="E57" s="10" t="s">
        <v>28</v>
      </c>
      <c r="F57" s="11" t="n">
        <v>62000</v>
      </c>
      <c r="G57" s="11" t="s">
        <v>15</v>
      </c>
      <c r="H57" s="10" t="n">
        <v>2001</v>
      </c>
      <c r="I57" s="10" t="s">
        <v>21</v>
      </c>
      <c r="J57" s="10" t="s">
        <v>66</v>
      </c>
      <c r="K57" s="10" t="s">
        <v>23</v>
      </c>
    </row>
    <row r="58" s="6" customFormat="true" ht="31.5" hidden="false" customHeight="false" outlineLevel="0" collapsed="false">
      <c r="B58" s="7" t="n">
        <v>52</v>
      </c>
      <c r="C58" s="8" t="s">
        <v>118</v>
      </c>
      <c r="D58" s="9" t="s">
        <v>110</v>
      </c>
      <c r="E58" s="10" t="s">
        <v>119</v>
      </c>
      <c r="F58" s="11" t="s">
        <v>15</v>
      </c>
      <c r="G58" s="11" t="n">
        <v>1155986.9</v>
      </c>
      <c r="H58" s="10" t="n">
        <v>1911</v>
      </c>
      <c r="I58" s="10" t="s">
        <v>120</v>
      </c>
      <c r="J58" s="10" t="s">
        <v>121</v>
      </c>
      <c r="K58" s="10" t="s">
        <v>122</v>
      </c>
    </row>
    <row r="59" s="6" customFormat="true" ht="31.5" hidden="false" customHeight="false" outlineLevel="0" collapsed="false">
      <c r="B59" s="7" t="n">
        <v>53</v>
      </c>
      <c r="C59" s="8" t="s">
        <v>123</v>
      </c>
      <c r="D59" s="9" t="s">
        <v>107</v>
      </c>
      <c r="E59" s="10" t="s">
        <v>14</v>
      </c>
      <c r="F59" s="11" t="n">
        <v>223324.02</v>
      </c>
      <c r="G59" s="11" t="s">
        <v>15</v>
      </c>
      <c r="H59" s="10" t="s">
        <v>124</v>
      </c>
      <c r="I59" s="10" t="s">
        <v>125</v>
      </c>
      <c r="J59" s="10" t="s">
        <v>26</v>
      </c>
      <c r="K59" s="10" t="s">
        <v>26</v>
      </c>
    </row>
    <row r="60" s="6" customFormat="true" ht="31.5" hidden="false" customHeight="false" outlineLevel="0" collapsed="false">
      <c r="B60" s="7" t="n">
        <v>54</v>
      </c>
      <c r="C60" s="8" t="s">
        <v>67</v>
      </c>
      <c r="D60" s="9" t="s">
        <v>107</v>
      </c>
      <c r="E60" s="10" t="s">
        <v>14</v>
      </c>
      <c r="F60" s="11" t="n">
        <v>700758.4</v>
      </c>
      <c r="G60" s="11" t="s">
        <v>15</v>
      </c>
      <c r="H60" s="10" t="n">
        <v>2017</v>
      </c>
      <c r="I60" s="10" t="s">
        <v>126</v>
      </c>
      <c r="J60" s="10"/>
      <c r="K60" s="10"/>
    </row>
    <row r="61" s="6" customFormat="true" ht="47.25" hidden="false" customHeight="false" outlineLevel="0" collapsed="false">
      <c r="B61" s="7" t="n">
        <v>55</v>
      </c>
      <c r="C61" s="8" t="s">
        <v>37</v>
      </c>
      <c r="D61" s="10" t="s">
        <v>107</v>
      </c>
      <c r="E61" s="10" t="s">
        <v>28</v>
      </c>
      <c r="F61" s="11" t="n">
        <v>244697.17</v>
      </c>
      <c r="G61" s="11" t="s">
        <v>15</v>
      </c>
      <c r="H61" s="10" t="n">
        <v>1970</v>
      </c>
      <c r="I61" s="10" t="s">
        <v>21</v>
      </c>
      <c r="J61" s="10" t="s">
        <v>102</v>
      </c>
      <c r="K61" s="10" t="s">
        <v>23</v>
      </c>
    </row>
    <row r="62" s="6" customFormat="true" ht="31.5" hidden="false" customHeight="false" outlineLevel="0" collapsed="false">
      <c r="B62" s="7" t="n">
        <v>56</v>
      </c>
      <c r="C62" s="8" t="s">
        <v>127</v>
      </c>
      <c r="D62" s="10" t="s">
        <v>107</v>
      </c>
      <c r="E62" s="10" t="s">
        <v>14</v>
      </c>
      <c r="F62" s="11" t="n">
        <v>63973.78</v>
      </c>
      <c r="G62" s="11" t="s">
        <v>15</v>
      </c>
      <c r="H62" s="10" t="n">
        <v>2012</v>
      </c>
      <c r="I62" s="10" t="s">
        <v>128</v>
      </c>
      <c r="J62" s="10"/>
      <c r="K62" s="10" t="s">
        <v>129</v>
      </c>
    </row>
    <row r="63" s="6" customFormat="true" ht="47.25" hidden="false" customHeight="false" outlineLevel="0" collapsed="false">
      <c r="B63" s="7" t="n">
        <v>57</v>
      </c>
      <c r="C63" s="8" t="s">
        <v>71</v>
      </c>
      <c r="D63" s="10" t="s">
        <v>107</v>
      </c>
      <c r="E63" s="10" t="s">
        <v>49</v>
      </c>
      <c r="F63" s="11" t="n">
        <v>83646.15</v>
      </c>
      <c r="G63" s="11" t="s">
        <v>15</v>
      </c>
      <c r="H63" s="10" t="n">
        <v>2016</v>
      </c>
      <c r="I63" s="10" t="s">
        <v>73</v>
      </c>
      <c r="J63" s="10"/>
      <c r="K63" s="10"/>
    </row>
    <row r="64" s="6" customFormat="true" ht="31.5" hidden="false" customHeight="false" outlineLevel="0" collapsed="false">
      <c r="B64" s="7" t="n">
        <v>58</v>
      </c>
      <c r="C64" s="8" t="s">
        <v>19</v>
      </c>
      <c r="D64" s="10" t="s">
        <v>130</v>
      </c>
      <c r="E64" s="10" t="s">
        <v>20</v>
      </c>
      <c r="F64" s="11" t="n">
        <v>3610</v>
      </c>
      <c r="G64" s="13" t="s">
        <v>15</v>
      </c>
      <c r="H64" s="10" t="n">
        <v>1925</v>
      </c>
      <c r="I64" s="10" t="s">
        <v>21</v>
      </c>
      <c r="J64" s="10" t="s">
        <v>76</v>
      </c>
      <c r="K64" s="10" t="s">
        <v>23</v>
      </c>
    </row>
    <row r="65" s="6" customFormat="true" ht="63" hidden="false" customHeight="false" outlineLevel="0" collapsed="false">
      <c r="B65" s="7" t="n">
        <v>59</v>
      </c>
      <c r="C65" s="8" t="s">
        <v>131</v>
      </c>
      <c r="D65" s="10" t="s">
        <v>130</v>
      </c>
      <c r="E65" s="10" t="s">
        <v>14</v>
      </c>
      <c r="F65" s="11" t="n">
        <v>54796.9</v>
      </c>
      <c r="G65" s="11"/>
      <c r="H65" s="10" t="n">
        <v>2018</v>
      </c>
      <c r="I65" s="10" t="s">
        <v>132</v>
      </c>
      <c r="J65" s="10"/>
      <c r="K65" s="10"/>
    </row>
    <row r="66" s="6" customFormat="true" ht="31.5" hidden="false" customHeight="false" outlineLevel="0" collapsed="false">
      <c r="B66" s="7" t="n">
        <v>60</v>
      </c>
      <c r="C66" s="8" t="s">
        <v>133</v>
      </c>
      <c r="D66" s="10" t="s">
        <v>130</v>
      </c>
      <c r="E66" s="10" t="s">
        <v>20</v>
      </c>
      <c r="F66" s="11" t="n">
        <v>9999.53</v>
      </c>
      <c r="G66" s="11" t="s">
        <v>15</v>
      </c>
      <c r="H66" s="10" t="n">
        <v>2016</v>
      </c>
      <c r="I66" s="10" t="s">
        <v>134</v>
      </c>
      <c r="J66" s="10" t="s">
        <v>135</v>
      </c>
      <c r="K66" s="10" t="s">
        <v>56</v>
      </c>
    </row>
    <row r="67" s="6" customFormat="true" ht="15.75" hidden="false" customHeight="false" outlineLevel="0" collapsed="false">
      <c r="B67" s="7" t="n">
        <v>61</v>
      </c>
      <c r="C67" s="8" t="s">
        <v>37</v>
      </c>
      <c r="D67" s="10" t="s">
        <v>130</v>
      </c>
      <c r="E67" s="10" t="s">
        <v>28</v>
      </c>
      <c r="F67" s="11" t="n">
        <v>238145.06</v>
      </c>
      <c r="G67" s="11" t="s">
        <v>15</v>
      </c>
      <c r="H67" s="10" t="n">
        <v>1961</v>
      </c>
      <c r="I67" s="10" t="s">
        <v>21</v>
      </c>
      <c r="J67" s="10" t="s">
        <v>66</v>
      </c>
      <c r="K67" s="10" t="s">
        <v>23</v>
      </c>
    </row>
    <row r="68" s="6" customFormat="true" ht="31.5" hidden="false" customHeight="false" outlineLevel="0" collapsed="false">
      <c r="B68" s="7" t="n">
        <v>62</v>
      </c>
      <c r="C68" s="8" t="s">
        <v>136</v>
      </c>
      <c r="D68" s="10" t="s">
        <v>130</v>
      </c>
      <c r="E68" s="10" t="s">
        <v>40</v>
      </c>
      <c r="F68" s="11" t="n">
        <v>3432</v>
      </c>
      <c r="G68" s="11" t="s">
        <v>15</v>
      </c>
      <c r="H68" s="10" t="n">
        <v>1965</v>
      </c>
      <c r="I68" s="10" t="s">
        <v>75</v>
      </c>
      <c r="J68" s="10" t="s">
        <v>26</v>
      </c>
      <c r="K68" s="10" t="s">
        <v>26</v>
      </c>
    </row>
    <row r="69" s="6" customFormat="true" ht="31.5" hidden="false" customHeight="false" outlineLevel="0" collapsed="false">
      <c r="B69" s="7" t="n">
        <v>63</v>
      </c>
      <c r="C69" s="8" t="s">
        <v>34</v>
      </c>
      <c r="D69" s="10" t="s">
        <v>130</v>
      </c>
      <c r="E69" s="10" t="s">
        <v>14</v>
      </c>
      <c r="F69" s="11" t="n">
        <v>27882.37</v>
      </c>
      <c r="G69" s="11"/>
      <c r="H69" s="10" t="n">
        <v>2018.2019</v>
      </c>
      <c r="I69" s="10" t="s">
        <v>137</v>
      </c>
      <c r="J69" s="10"/>
      <c r="K69" s="10"/>
    </row>
    <row r="70" s="6" customFormat="true" ht="31.5" hidden="false" customHeight="false" outlineLevel="0" collapsed="false">
      <c r="B70" s="7" t="n">
        <v>64</v>
      </c>
      <c r="C70" s="8" t="s">
        <v>30</v>
      </c>
      <c r="D70" s="10" t="s">
        <v>130</v>
      </c>
      <c r="E70" s="10" t="s">
        <v>14</v>
      </c>
      <c r="F70" s="11" t="n">
        <v>14310.31</v>
      </c>
      <c r="G70" s="11" t="s">
        <v>15</v>
      </c>
      <c r="H70" s="10" t="n">
        <v>2018</v>
      </c>
      <c r="I70" s="10" t="s">
        <v>138</v>
      </c>
      <c r="J70" s="10"/>
      <c r="K70" s="10"/>
    </row>
    <row r="71" s="6" customFormat="true" ht="47.25" hidden="false" customHeight="false" outlineLevel="0" collapsed="false">
      <c r="B71" s="7" t="n">
        <v>65</v>
      </c>
      <c r="C71" s="8" t="s">
        <v>71</v>
      </c>
      <c r="D71" s="10" t="s">
        <v>139</v>
      </c>
      <c r="E71" s="10" t="s">
        <v>49</v>
      </c>
      <c r="F71" s="11" t="n">
        <v>77539.92</v>
      </c>
      <c r="G71" s="11" t="s">
        <v>15</v>
      </c>
      <c r="H71" s="10" t="n">
        <v>2016.2019</v>
      </c>
      <c r="I71" s="10" t="s">
        <v>73</v>
      </c>
      <c r="J71" s="10"/>
      <c r="K71" s="10"/>
    </row>
    <row r="72" s="6" customFormat="true" ht="15.75" hidden="false" customHeight="false" outlineLevel="0" collapsed="false">
      <c r="B72" s="7" t="n">
        <v>66</v>
      </c>
      <c r="C72" s="8" t="s">
        <v>140</v>
      </c>
      <c r="D72" s="10" t="s">
        <v>141</v>
      </c>
      <c r="E72" s="10" t="s">
        <v>20</v>
      </c>
      <c r="F72" s="11" t="n">
        <v>3640</v>
      </c>
      <c r="G72" s="11" t="s">
        <v>15</v>
      </c>
      <c r="H72" s="10" t="n">
        <v>1965</v>
      </c>
      <c r="I72" s="10" t="s">
        <v>21</v>
      </c>
      <c r="J72" s="10" t="s">
        <v>66</v>
      </c>
      <c r="K72" s="10" t="s">
        <v>56</v>
      </c>
    </row>
    <row r="73" s="6" customFormat="true" ht="15.75" hidden="false" customHeight="false" outlineLevel="0" collapsed="false">
      <c r="B73" s="7" t="n">
        <v>67</v>
      </c>
      <c r="C73" s="8" t="s">
        <v>142</v>
      </c>
      <c r="D73" s="10" t="s">
        <v>141</v>
      </c>
      <c r="E73" s="10" t="s">
        <v>20</v>
      </c>
      <c r="F73" s="11" t="n">
        <v>4357</v>
      </c>
      <c r="G73" s="11" t="s">
        <v>15</v>
      </c>
      <c r="H73" s="10" t="n">
        <v>1965</v>
      </c>
      <c r="I73" s="10" t="s">
        <v>21</v>
      </c>
      <c r="J73" s="10" t="s">
        <v>143</v>
      </c>
      <c r="K73" s="10" t="s">
        <v>56</v>
      </c>
    </row>
    <row r="74" s="6" customFormat="true" ht="31.5" hidden="false" customHeight="false" outlineLevel="0" collapsed="false">
      <c r="B74" s="7" t="n">
        <v>68</v>
      </c>
      <c r="C74" s="8" t="s">
        <v>19</v>
      </c>
      <c r="D74" s="10" t="s">
        <v>141</v>
      </c>
      <c r="E74" s="10" t="s">
        <v>20</v>
      </c>
      <c r="F74" s="11" t="n">
        <v>5306</v>
      </c>
      <c r="G74" s="13" t="s">
        <v>15</v>
      </c>
      <c r="H74" s="10" t="n">
        <v>1964</v>
      </c>
      <c r="I74" s="10" t="s">
        <v>21</v>
      </c>
      <c r="J74" s="10" t="s">
        <v>62</v>
      </c>
      <c r="K74" s="10" t="s">
        <v>23</v>
      </c>
    </row>
    <row r="75" s="6" customFormat="true" ht="15.75" hidden="false" customHeight="false" outlineLevel="0" collapsed="false">
      <c r="B75" s="7" t="n">
        <v>69</v>
      </c>
      <c r="C75" s="8" t="s">
        <v>61</v>
      </c>
      <c r="D75" s="10" t="s">
        <v>141</v>
      </c>
      <c r="E75" s="10" t="s">
        <v>28</v>
      </c>
      <c r="F75" s="11" t="s">
        <v>15</v>
      </c>
      <c r="G75" s="13" t="n">
        <f aca="false">289.03*2000</f>
        <v>578060</v>
      </c>
      <c r="H75" s="10" t="n">
        <v>1950</v>
      </c>
      <c r="I75" s="10" t="s">
        <v>21</v>
      </c>
      <c r="J75" s="10" t="s">
        <v>66</v>
      </c>
      <c r="K75" s="10" t="s">
        <v>23</v>
      </c>
    </row>
    <row r="76" s="6" customFormat="true" ht="31.5" hidden="false" customHeight="false" outlineLevel="0" collapsed="false">
      <c r="B76" s="7" t="n">
        <v>70</v>
      </c>
      <c r="C76" s="8" t="s">
        <v>144</v>
      </c>
      <c r="D76" s="10" t="s">
        <v>145</v>
      </c>
      <c r="E76" s="10" t="s">
        <v>14</v>
      </c>
      <c r="F76" s="11" t="n">
        <v>128860.95</v>
      </c>
      <c r="G76" s="11" t="s">
        <v>15</v>
      </c>
      <c r="H76" s="10" t="n">
        <v>2011.2012</v>
      </c>
      <c r="I76" s="10" t="s">
        <v>25</v>
      </c>
      <c r="J76" s="10" t="s">
        <v>26</v>
      </c>
      <c r="K76" s="10" t="s">
        <v>129</v>
      </c>
    </row>
    <row r="77" s="6" customFormat="true" ht="31.5" hidden="false" customHeight="false" outlineLevel="0" collapsed="false">
      <c r="B77" s="7" t="n">
        <v>71</v>
      </c>
      <c r="C77" s="8" t="s">
        <v>146</v>
      </c>
      <c r="D77" s="10" t="s">
        <v>141</v>
      </c>
      <c r="E77" s="10" t="s">
        <v>147</v>
      </c>
      <c r="F77" s="11" t="n">
        <v>22909</v>
      </c>
      <c r="G77" s="11" t="s">
        <v>15</v>
      </c>
      <c r="H77" s="10" t="n">
        <v>2002</v>
      </c>
      <c r="I77" s="10" t="s">
        <v>21</v>
      </c>
      <c r="J77" s="10" t="s">
        <v>62</v>
      </c>
      <c r="K77" s="10" t="s">
        <v>23</v>
      </c>
    </row>
    <row r="78" s="6" customFormat="true" ht="47.25" hidden="false" customHeight="false" outlineLevel="0" collapsed="false">
      <c r="B78" s="7" t="n">
        <v>72</v>
      </c>
      <c r="C78" s="8" t="s">
        <v>37</v>
      </c>
      <c r="D78" s="10" t="s">
        <v>141</v>
      </c>
      <c r="E78" s="10" t="s">
        <v>28</v>
      </c>
      <c r="F78" s="11" t="n">
        <v>241307.45</v>
      </c>
      <c r="G78" s="11" t="s">
        <v>15</v>
      </c>
      <c r="H78" s="10" t="n">
        <v>1973</v>
      </c>
      <c r="I78" s="10" t="s">
        <v>21</v>
      </c>
      <c r="J78" s="10" t="s">
        <v>102</v>
      </c>
      <c r="K78" s="10" t="s">
        <v>23</v>
      </c>
    </row>
    <row r="79" s="6" customFormat="true" ht="31.5" hidden="false" customHeight="false" outlineLevel="0" collapsed="false">
      <c r="B79" s="7" t="n">
        <v>73</v>
      </c>
      <c r="C79" s="8" t="s">
        <v>148</v>
      </c>
      <c r="D79" s="10" t="s">
        <v>141</v>
      </c>
      <c r="E79" s="10" t="s">
        <v>40</v>
      </c>
      <c r="F79" s="11" t="n">
        <v>2093</v>
      </c>
      <c r="G79" s="11" t="s">
        <v>15</v>
      </c>
      <c r="H79" s="10" t="n">
        <v>1965</v>
      </c>
      <c r="I79" s="10" t="s">
        <v>75</v>
      </c>
      <c r="J79" s="10" t="s">
        <v>26</v>
      </c>
      <c r="K79" s="10" t="s">
        <v>26</v>
      </c>
    </row>
    <row r="80" s="6" customFormat="true" ht="31.5" hidden="false" customHeight="false" outlineLevel="0" collapsed="false">
      <c r="B80" s="7" t="n">
        <v>74</v>
      </c>
      <c r="C80" s="8" t="s">
        <v>149</v>
      </c>
      <c r="D80" s="10" t="s">
        <v>150</v>
      </c>
      <c r="E80" s="10" t="s">
        <v>14</v>
      </c>
      <c r="F80" s="11" t="n">
        <v>89703.93</v>
      </c>
      <c r="G80" s="11"/>
      <c r="H80" s="10" t="n">
        <v>2019</v>
      </c>
      <c r="I80" s="10" t="s">
        <v>54</v>
      </c>
      <c r="J80" s="10"/>
      <c r="K80" s="10"/>
    </row>
    <row r="81" s="6" customFormat="true" ht="47.25" hidden="false" customHeight="false" outlineLevel="0" collapsed="false">
      <c r="B81" s="7" t="n">
        <v>75</v>
      </c>
      <c r="C81" s="8" t="s">
        <v>151</v>
      </c>
      <c r="D81" s="10" t="s">
        <v>150</v>
      </c>
      <c r="E81" s="10" t="s">
        <v>49</v>
      </c>
      <c r="F81" s="11" t="n">
        <v>106395</v>
      </c>
      <c r="G81" s="11" t="s">
        <v>15</v>
      </c>
      <c r="H81" s="10" t="n">
        <v>2012</v>
      </c>
      <c r="I81" s="10" t="s">
        <v>73</v>
      </c>
      <c r="J81" s="10"/>
      <c r="K81" s="10"/>
    </row>
    <row r="82" s="6" customFormat="true" ht="47.25" hidden="false" customHeight="false" outlineLevel="0" collapsed="false">
      <c r="B82" s="7" t="n">
        <v>76</v>
      </c>
      <c r="C82" s="8" t="s">
        <v>71</v>
      </c>
      <c r="D82" s="10" t="s">
        <v>141</v>
      </c>
      <c r="E82" s="10" t="s">
        <v>49</v>
      </c>
      <c r="F82" s="11" t="n">
        <v>189426.91</v>
      </c>
      <c r="G82" s="11" t="s">
        <v>15</v>
      </c>
      <c r="H82" s="10" t="n">
        <v>2014</v>
      </c>
      <c r="I82" s="10" t="s">
        <v>73</v>
      </c>
      <c r="J82" s="10"/>
      <c r="K82" s="10"/>
    </row>
    <row r="83" s="6" customFormat="true" ht="31.5" hidden="false" customHeight="false" outlineLevel="0" collapsed="false">
      <c r="B83" s="7" t="n">
        <v>77</v>
      </c>
      <c r="C83" s="15" t="s">
        <v>152</v>
      </c>
      <c r="D83" s="16" t="s">
        <v>145</v>
      </c>
      <c r="E83" s="16" t="s">
        <v>14</v>
      </c>
      <c r="F83" s="17" t="n">
        <v>69000</v>
      </c>
      <c r="G83" s="17" t="s">
        <v>15</v>
      </c>
      <c r="H83" s="16" t="n">
        <v>2011</v>
      </c>
      <c r="I83" s="16" t="s">
        <v>153</v>
      </c>
      <c r="J83" s="16" t="s">
        <v>26</v>
      </c>
      <c r="K83" s="16" t="s">
        <v>129</v>
      </c>
    </row>
    <row r="84" s="6" customFormat="true" ht="47.25" hidden="false" customHeight="false" outlineLevel="0" collapsed="false">
      <c r="B84" s="7" t="n">
        <v>78</v>
      </c>
      <c r="C84" s="8" t="s">
        <v>71</v>
      </c>
      <c r="D84" s="10" t="s">
        <v>141</v>
      </c>
      <c r="E84" s="10" t="s">
        <v>49</v>
      </c>
      <c r="F84" s="11" t="n">
        <v>23735.31</v>
      </c>
      <c r="G84" s="11" t="s">
        <v>15</v>
      </c>
      <c r="H84" s="10" t="n">
        <v>2017</v>
      </c>
      <c r="I84" s="10" t="s">
        <v>73</v>
      </c>
      <c r="J84" s="10"/>
      <c r="K84" s="10"/>
    </row>
    <row r="85" s="6" customFormat="true" ht="15.75" hidden="false" customHeight="false" outlineLevel="0" collapsed="false">
      <c r="B85" s="7" t="n">
        <v>79</v>
      </c>
      <c r="C85" s="8" t="s">
        <v>154</v>
      </c>
      <c r="D85" s="14" t="s">
        <v>155</v>
      </c>
      <c r="E85" s="10" t="s">
        <v>49</v>
      </c>
      <c r="F85" s="11" t="n">
        <v>740165.01</v>
      </c>
      <c r="G85" s="11"/>
      <c r="H85" s="10" t="s">
        <v>156</v>
      </c>
      <c r="I85" s="10" t="s">
        <v>83</v>
      </c>
      <c r="J85" s="10"/>
      <c r="K85" s="10"/>
    </row>
    <row r="86" s="6" customFormat="true" ht="15.75" hidden="false" customHeight="false" outlineLevel="0" collapsed="false">
      <c r="B86" s="7" t="n">
        <v>80</v>
      </c>
      <c r="C86" s="8" t="s">
        <v>157</v>
      </c>
      <c r="D86" s="10" t="s">
        <v>141</v>
      </c>
      <c r="E86" s="10" t="s">
        <v>14</v>
      </c>
      <c r="F86" s="11" t="n">
        <v>9066.58</v>
      </c>
      <c r="G86" s="11" t="s">
        <v>15</v>
      </c>
      <c r="H86" s="10" t="n">
        <v>2015</v>
      </c>
      <c r="I86" s="10" t="s">
        <v>83</v>
      </c>
      <c r="J86" s="10"/>
      <c r="K86" s="10"/>
    </row>
    <row r="87" s="6" customFormat="true" ht="31.5" hidden="false" customHeight="false" outlineLevel="0" collapsed="false">
      <c r="B87" s="7" t="n">
        <v>81</v>
      </c>
      <c r="C87" s="8" t="s">
        <v>158</v>
      </c>
      <c r="D87" s="10" t="s">
        <v>141</v>
      </c>
      <c r="E87" s="10" t="s">
        <v>14</v>
      </c>
      <c r="F87" s="11" t="n">
        <v>46991.97</v>
      </c>
      <c r="G87" s="11" t="s">
        <v>15</v>
      </c>
      <c r="H87" s="10" t="n">
        <v>2014</v>
      </c>
      <c r="I87" s="10" t="s">
        <v>16</v>
      </c>
      <c r="J87" s="10" t="s">
        <v>159</v>
      </c>
      <c r="K87" s="10"/>
    </row>
    <row r="88" s="6" customFormat="true" ht="31.5" hidden="false" customHeight="false" outlineLevel="0" collapsed="false">
      <c r="B88" s="7" t="n">
        <v>82</v>
      </c>
      <c r="C88" s="8" t="s">
        <v>160</v>
      </c>
      <c r="D88" s="10" t="s">
        <v>141</v>
      </c>
      <c r="E88" s="10" t="s">
        <v>14</v>
      </c>
      <c r="F88" s="11" t="n">
        <v>12336.9</v>
      </c>
      <c r="G88" s="11" t="s">
        <v>15</v>
      </c>
      <c r="H88" s="10" t="n">
        <v>2015</v>
      </c>
      <c r="I88" s="10" t="s">
        <v>36</v>
      </c>
      <c r="J88" s="10"/>
      <c r="K88" s="10"/>
    </row>
    <row r="89" s="6" customFormat="true" ht="15.75" hidden="false" customHeight="false" outlineLevel="0" collapsed="false">
      <c r="B89" s="7" t="n">
        <v>83</v>
      </c>
      <c r="C89" s="8" t="s">
        <v>161</v>
      </c>
      <c r="D89" s="10" t="s">
        <v>141</v>
      </c>
      <c r="E89" s="10" t="s">
        <v>162</v>
      </c>
      <c r="F89" s="11" t="n">
        <v>492689.89</v>
      </c>
      <c r="G89" s="11" t="s">
        <v>15</v>
      </c>
      <c r="H89" s="10" t="n">
        <v>2009</v>
      </c>
      <c r="I89" s="10" t="s">
        <v>54</v>
      </c>
      <c r="J89" s="10" t="s">
        <v>26</v>
      </c>
      <c r="K89" s="10"/>
    </row>
    <row r="90" s="6" customFormat="true" ht="31.5" hidden="false" customHeight="false" outlineLevel="0" collapsed="false">
      <c r="B90" s="7" t="n">
        <v>84</v>
      </c>
      <c r="C90" s="8" t="s">
        <v>163</v>
      </c>
      <c r="D90" s="10" t="s">
        <v>164</v>
      </c>
      <c r="E90" s="10" t="s">
        <v>14</v>
      </c>
      <c r="F90" s="11" t="n">
        <v>73376.22</v>
      </c>
      <c r="G90" s="11" t="s">
        <v>15</v>
      </c>
      <c r="H90" s="10" t="n">
        <v>2011</v>
      </c>
      <c r="I90" s="10" t="s">
        <v>165</v>
      </c>
      <c r="J90" s="10" t="s">
        <v>26</v>
      </c>
      <c r="K90" s="10" t="s">
        <v>129</v>
      </c>
    </row>
    <row r="91" s="6" customFormat="true" ht="31.5" hidden="false" customHeight="false" outlineLevel="0" collapsed="false">
      <c r="B91" s="7" t="n">
        <v>85</v>
      </c>
      <c r="C91" s="8" t="s">
        <v>30</v>
      </c>
      <c r="D91" s="10" t="s">
        <v>164</v>
      </c>
      <c r="E91" s="10" t="s">
        <v>14</v>
      </c>
      <c r="F91" s="11" t="n">
        <v>43665</v>
      </c>
      <c r="G91" s="11" t="s">
        <v>15</v>
      </c>
      <c r="H91" s="10" t="n">
        <v>2012</v>
      </c>
      <c r="I91" s="10" t="s">
        <v>105</v>
      </c>
      <c r="J91" s="10"/>
      <c r="K91" s="10" t="s">
        <v>129</v>
      </c>
    </row>
    <row r="92" s="6" customFormat="true" ht="27.75" hidden="false" customHeight="true" outlineLevel="0" collapsed="false">
      <c r="B92" s="7" t="n">
        <v>86</v>
      </c>
      <c r="C92" s="8" t="s">
        <v>19</v>
      </c>
      <c r="D92" s="10" t="s">
        <v>166</v>
      </c>
      <c r="E92" s="10" t="s">
        <v>20</v>
      </c>
      <c r="F92" s="11" t="n">
        <v>3198</v>
      </c>
      <c r="G92" s="13" t="s">
        <v>15</v>
      </c>
      <c r="H92" s="10" t="n">
        <v>1929</v>
      </c>
      <c r="I92" s="10" t="s">
        <v>21</v>
      </c>
      <c r="J92" s="10" t="s">
        <v>62</v>
      </c>
      <c r="K92" s="10" t="s">
        <v>23</v>
      </c>
    </row>
    <row r="93" s="6" customFormat="true" ht="15.75" hidden="false" customHeight="false" outlineLevel="0" collapsed="false">
      <c r="B93" s="7" t="n">
        <v>87</v>
      </c>
      <c r="C93" s="8" t="s">
        <v>37</v>
      </c>
      <c r="D93" s="10" t="s">
        <v>166</v>
      </c>
      <c r="E93" s="10" t="s">
        <v>28</v>
      </c>
      <c r="F93" s="11" t="n">
        <v>210545.82</v>
      </c>
      <c r="G93" s="11" t="s">
        <v>15</v>
      </c>
      <c r="H93" s="10" t="n">
        <v>1974</v>
      </c>
      <c r="I93" s="10" t="s">
        <v>21</v>
      </c>
      <c r="J93" s="10" t="s">
        <v>66</v>
      </c>
      <c r="K93" s="10" t="s">
        <v>23</v>
      </c>
    </row>
    <row r="94" s="6" customFormat="true" ht="31.5" hidden="false" customHeight="false" outlineLevel="0" collapsed="false">
      <c r="B94" s="7" t="n">
        <v>88</v>
      </c>
      <c r="C94" s="8" t="s">
        <v>167</v>
      </c>
      <c r="D94" s="10" t="s">
        <v>166</v>
      </c>
      <c r="E94" s="10" t="s">
        <v>14</v>
      </c>
      <c r="F94" s="11" t="n">
        <v>52027.89</v>
      </c>
      <c r="G94" s="11"/>
      <c r="H94" s="10" t="n">
        <v>2006</v>
      </c>
      <c r="I94" s="10" t="s">
        <v>83</v>
      </c>
      <c r="J94" s="10"/>
      <c r="K94" s="10"/>
    </row>
    <row r="95" s="6" customFormat="true" ht="31.5" hidden="false" customHeight="false" outlineLevel="0" collapsed="false">
      <c r="B95" s="7" t="n">
        <v>89</v>
      </c>
      <c r="C95" s="8" t="s">
        <v>24</v>
      </c>
      <c r="D95" s="10" t="s">
        <v>166</v>
      </c>
      <c r="E95" s="10" t="s">
        <v>14</v>
      </c>
      <c r="F95" s="11" t="n">
        <v>28209.17</v>
      </c>
      <c r="G95" s="11" t="s">
        <v>15</v>
      </c>
      <c r="H95" s="10" t="n">
        <v>2007</v>
      </c>
      <c r="I95" s="10" t="s">
        <v>25</v>
      </c>
      <c r="J95" s="10" t="s">
        <v>26</v>
      </c>
      <c r="K95" s="10" t="s">
        <v>26</v>
      </c>
    </row>
    <row r="96" s="6" customFormat="true" ht="47.25" hidden="false" customHeight="false" outlineLevel="0" collapsed="false">
      <c r="B96" s="7" t="n">
        <v>90</v>
      </c>
      <c r="C96" s="8" t="s">
        <v>168</v>
      </c>
      <c r="D96" s="10" t="s">
        <v>166</v>
      </c>
      <c r="E96" s="10" t="s">
        <v>14</v>
      </c>
      <c r="F96" s="11" t="n">
        <v>4834.19</v>
      </c>
      <c r="G96" s="11" t="s">
        <v>15</v>
      </c>
      <c r="H96" s="10" t="n">
        <v>2010</v>
      </c>
      <c r="I96" s="10" t="s">
        <v>169</v>
      </c>
      <c r="J96" s="10" t="s">
        <v>26</v>
      </c>
      <c r="K96" s="10" t="s">
        <v>129</v>
      </c>
    </row>
    <row r="97" s="6" customFormat="true" ht="15.75" hidden="false" customHeight="false" outlineLevel="0" collapsed="false">
      <c r="B97" s="7" t="n">
        <v>91</v>
      </c>
      <c r="C97" s="8" t="s">
        <v>37</v>
      </c>
      <c r="D97" s="10" t="s">
        <v>170</v>
      </c>
      <c r="E97" s="10" t="s">
        <v>28</v>
      </c>
      <c r="F97" s="11" t="n">
        <v>387101.75</v>
      </c>
      <c r="G97" s="11" t="s">
        <v>15</v>
      </c>
      <c r="H97" s="10" t="n">
        <v>1984</v>
      </c>
      <c r="I97" s="10" t="s">
        <v>21</v>
      </c>
      <c r="J97" s="10" t="s">
        <v>66</v>
      </c>
      <c r="K97" s="10" t="s">
        <v>23</v>
      </c>
    </row>
    <row r="98" s="6" customFormat="true" ht="31.5" hidden="false" customHeight="false" outlineLevel="0" collapsed="false">
      <c r="B98" s="7" t="n">
        <v>92</v>
      </c>
      <c r="C98" s="18" t="s">
        <v>171</v>
      </c>
      <c r="D98" s="19" t="s">
        <v>170</v>
      </c>
      <c r="E98" s="19" t="s">
        <v>28</v>
      </c>
      <c r="F98" s="11" t="s">
        <v>15</v>
      </c>
      <c r="G98" s="11" t="n">
        <v>177000</v>
      </c>
      <c r="H98" s="19"/>
      <c r="I98" s="19" t="s">
        <v>120</v>
      </c>
      <c r="J98" s="19" t="s">
        <v>172</v>
      </c>
      <c r="K98" s="19" t="s">
        <v>173</v>
      </c>
    </row>
    <row r="99" s="6" customFormat="true" ht="15.75" hidden="false" customHeight="false" outlineLevel="0" collapsed="false">
      <c r="B99" s="7" t="n">
        <v>93</v>
      </c>
      <c r="C99" s="18" t="s">
        <v>174</v>
      </c>
      <c r="D99" s="19" t="s">
        <v>170</v>
      </c>
      <c r="E99" s="19" t="s">
        <v>175</v>
      </c>
      <c r="F99" s="11" t="n">
        <v>10398</v>
      </c>
      <c r="G99" s="11" t="s">
        <v>15</v>
      </c>
      <c r="H99" s="19"/>
      <c r="I99" s="19"/>
      <c r="J99" s="19"/>
      <c r="K99" s="19"/>
    </row>
    <row r="100" s="6" customFormat="true" ht="15.75" hidden="false" customHeight="false" outlineLevel="0" collapsed="false">
      <c r="B100" s="7" t="n">
        <v>94</v>
      </c>
      <c r="C100" s="8" t="s">
        <v>53</v>
      </c>
      <c r="D100" s="9" t="s">
        <v>170</v>
      </c>
      <c r="E100" s="10" t="s">
        <v>14</v>
      </c>
      <c r="F100" s="11" t="n">
        <v>29047</v>
      </c>
      <c r="G100" s="11" t="s">
        <v>15</v>
      </c>
      <c r="H100" s="10" t="n">
        <v>2016</v>
      </c>
      <c r="I100" s="10" t="s">
        <v>55</v>
      </c>
      <c r="J100" s="10" t="s">
        <v>176</v>
      </c>
      <c r="K100" s="10" t="s">
        <v>56</v>
      </c>
    </row>
    <row r="101" s="6" customFormat="true" ht="15.75" hidden="false" customHeight="false" outlineLevel="0" collapsed="false">
      <c r="B101" s="7" t="n">
        <v>95</v>
      </c>
      <c r="C101" s="8" t="s">
        <v>53</v>
      </c>
      <c r="D101" s="10" t="s">
        <v>170</v>
      </c>
      <c r="E101" s="10" t="s">
        <v>14</v>
      </c>
      <c r="F101" s="11" t="n">
        <v>29047</v>
      </c>
      <c r="G101" s="11"/>
      <c r="H101" s="10" t="n">
        <v>2016</v>
      </c>
      <c r="I101" s="10" t="s">
        <v>16</v>
      </c>
      <c r="J101" s="10"/>
      <c r="K101" s="10"/>
    </row>
    <row r="102" s="6" customFormat="true" ht="31.5" hidden="false" customHeight="false" outlineLevel="0" collapsed="false">
      <c r="B102" s="7" t="n">
        <v>96</v>
      </c>
      <c r="C102" s="8" t="s">
        <v>24</v>
      </c>
      <c r="D102" s="10" t="s">
        <v>170</v>
      </c>
      <c r="E102" s="10" t="s">
        <v>14</v>
      </c>
      <c r="F102" s="11" t="n">
        <v>36066.65</v>
      </c>
      <c r="G102" s="11" t="s">
        <v>15</v>
      </c>
      <c r="H102" s="10" t="n">
        <v>2010</v>
      </c>
      <c r="I102" s="10" t="s">
        <v>36</v>
      </c>
      <c r="J102" s="10" t="s">
        <v>26</v>
      </c>
      <c r="K102" s="10" t="s">
        <v>26</v>
      </c>
    </row>
    <row r="103" s="6" customFormat="true" ht="15.75" hidden="false" customHeight="false" outlineLevel="0" collapsed="false">
      <c r="B103" s="7" t="n">
        <v>97</v>
      </c>
      <c r="C103" s="8" t="s">
        <v>37</v>
      </c>
      <c r="D103" s="10" t="s">
        <v>177</v>
      </c>
      <c r="E103" s="10" t="s">
        <v>28</v>
      </c>
      <c r="F103" s="11" t="n">
        <v>424273.12</v>
      </c>
      <c r="G103" s="11" t="s">
        <v>15</v>
      </c>
      <c r="H103" s="10" t="n">
        <v>1965</v>
      </c>
      <c r="I103" s="10" t="s">
        <v>21</v>
      </c>
      <c r="J103" s="10" t="s">
        <v>66</v>
      </c>
      <c r="K103" s="10" t="s">
        <v>23</v>
      </c>
    </row>
    <row r="104" s="6" customFormat="true" ht="36" hidden="false" customHeight="true" outlineLevel="0" collapsed="false">
      <c r="B104" s="7" t="n">
        <v>98</v>
      </c>
      <c r="C104" s="8" t="s">
        <v>174</v>
      </c>
      <c r="D104" s="9" t="s">
        <v>177</v>
      </c>
      <c r="E104" s="10" t="s">
        <v>20</v>
      </c>
      <c r="F104" s="11" t="n">
        <v>14458</v>
      </c>
      <c r="G104" s="11" t="s">
        <v>15</v>
      </c>
      <c r="H104" s="10" t="n">
        <v>2015</v>
      </c>
      <c r="I104" s="10" t="s">
        <v>178</v>
      </c>
      <c r="J104" s="10" t="s">
        <v>178</v>
      </c>
      <c r="K104" s="10" t="s">
        <v>56</v>
      </c>
    </row>
    <row r="105" s="6" customFormat="true" ht="21" hidden="false" customHeight="true" outlineLevel="0" collapsed="false">
      <c r="B105" s="7" t="n">
        <v>99</v>
      </c>
      <c r="C105" s="8" t="s">
        <v>81</v>
      </c>
      <c r="D105" s="10" t="s">
        <v>177</v>
      </c>
      <c r="E105" s="10" t="s">
        <v>14</v>
      </c>
      <c r="F105" s="11" t="n">
        <v>53783.7</v>
      </c>
      <c r="G105" s="11"/>
      <c r="H105" s="10" t="n">
        <v>2009</v>
      </c>
      <c r="I105" s="10" t="s">
        <v>83</v>
      </c>
      <c r="J105" s="10"/>
      <c r="K105" s="10"/>
    </row>
    <row r="106" s="6" customFormat="true" ht="31.5" hidden="false" customHeight="false" outlineLevel="0" collapsed="false">
      <c r="B106" s="7" t="n">
        <v>100</v>
      </c>
      <c r="C106" s="8" t="s">
        <v>24</v>
      </c>
      <c r="D106" s="10" t="s">
        <v>177</v>
      </c>
      <c r="E106" s="10" t="s">
        <v>14</v>
      </c>
      <c r="F106" s="11" t="n">
        <v>47851.21</v>
      </c>
      <c r="G106" s="11" t="s">
        <v>15</v>
      </c>
      <c r="H106" s="10" t="n">
        <v>2011.2018</v>
      </c>
      <c r="I106" s="10" t="s">
        <v>25</v>
      </c>
      <c r="J106" s="10" t="s">
        <v>26</v>
      </c>
      <c r="K106" s="10" t="s">
        <v>26</v>
      </c>
    </row>
    <row r="107" s="6" customFormat="true" ht="31.5" hidden="false" customHeight="false" outlineLevel="0" collapsed="false">
      <c r="B107" s="7" t="n">
        <v>101</v>
      </c>
      <c r="C107" s="8" t="s">
        <v>179</v>
      </c>
      <c r="D107" s="10" t="s">
        <v>180</v>
      </c>
      <c r="E107" s="10" t="s">
        <v>181</v>
      </c>
      <c r="F107" s="11" t="n">
        <v>969432.86</v>
      </c>
      <c r="G107" s="11" t="s">
        <v>15</v>
      </c>
      <c r="H107" s="10" t="n">
        <v>1977</v>
      </c>
      <c r="I107" s="10" t="s">
        <v>21</v>
      </c>
      <c r="J107" s="10" t="s">
        <v>182</v>
      </c>
      <c r="K107" s="10" t="s">
        <v>23</v>
      </c>
    </row>
    <row r="108" s="6" customFormat="true" ht="31.5" hidden="false" customHeight="false" outlineLevel="0" collapsed="false">
      <c r="B108" s="7" t="n">
        <v>102</v>
      </c>
      <c r="C108" s="8" t="s">
        <v>183</v>
      </c>
      <c r="D108" s="10" t="s">
        <v>180</v>
      </c>
      <c r="E108" s="10" t="s">
        <v>181</v>
      </c>
      <c r="F108" s="11" t="n">
        <v>82250</v>
      </c>
      <c r="G108" s="11" t="s">
        <v>15</v>
      </c>
      <c r="H108" s="10" t="n">
        <v>1976</v>
      </c>
      <c r="I108" s="10" t="s">
        <v>184</v>
      </c>
      <c r="J108" s="10" t="s">
        <v>62</v>
      </c>
      <c r="K108" s="10" t="s">
        <v>23</v>
      </c>
    </row>
    <row r="109" s="6" customFormat="true" ht="29.25" hidden="false" customHeight="true" outlineLevel="0" collapsed="false">
      <c r="B109" s="7" t="n">
        <v>103</v>
      </c>
      <c r="C109" s="8" t="s">
        <v>185</v>
      </c>
      <c r="D109" s="10" t="s">
        <v>180</v>
      </c>
      <c r="E109" s="10" t="s">
        <v>181</v>
      </c>
      <c r="F109" s="11" t="n">
        <v>467460.27</v>
      </c>
      <c r="G109" s="11" t="s">
        <v>15</v>
      </c>
      <c r="H109" s="10" t="n">
        <v>1978</v>
      </c>
      <c r="I109" s="10" t="s">
        <v>21</v>
      </c>
      <c r="J109" s="10" t="s">
        <v>62</v>
      </c>
      <c r="K109" s="10" t="s">
        <v>23</v>
      </c>
    </row>
    <row r="110" s="6" customFormat="true" ht="31.5" hidden="false" customHeight="false" outlineLevel="0" collapsed="false">
      <c r="B110" s="7" t="n">
        <v>104</v>
      </c>
      <c r="C110" s="8" t="s">
        <v>19</v>
      </c>
      <c r="D110" s="10" t="s">
        <v>180</v>
      </c>
      <c r="E110" s="10" t="s">
        <v>20</v>
      </c>
      <c r="F110" s="11" t="n">
        <v>116895</v>
      </c>
      <c r="G110" s="11" t="s">
        <v>15</v>
      </c>
      <c r="H110" s="10" t="n">
        <v>1986</v>
      </c>
      <c r="I110" s="10" t="s">
        <v>184</v>
      </c>
      <c r="J110" s="10" t="s">
        <v>62</v>
      </c>
      <c r="K110" s="10" t="s">
        <v>23</v>
      </c>
    </row>
    <row r="111" s="6" customFormat="true" ht="15.75" hidden="false" customHeight="false" outlineLevel="0" collapsed="false">
      <c r="B111" s="7" t="n">
        <v>105</v>
      </c>
      <c r="C111" s="8" t="s">
        <v>186</v>
      </c>
      <c r="D111" s="10" t="s">
        <v>180</v>
      </c>
      <c r="E111" s="10" t="s">
        <v>187</v>
      </c>
      <c r="F111" s="11" t="n">
        <v>93177</v>
      </c>
      <c r="G111" s="11" t="s">
        <v>15</v>
      </c>
      <c r="H111" s="10" t="n">
        <v>1970</v>
      </c>
      <c r="I111" s="10" t="s">
        <v>21</v>
      </c>
      <c r="J111" s="10" t="s">
        <v>46</v>
      </c>
      <c r="K111" s="10" t="s">
        <v>23</v>
      </c>
    </row>
    <row r="112" s="6" customFormat="true" ht="30" hidden="false" customHeight="true" outlineLevel="0" collapsed="false">
      <c r="B112" s="7" t="n">
        <v>106</v>
      </c>
      <c r="C112" s="8" t="s">
        <v>188</v>
      </c>
      <c r="D112" s="10" t="s">
        <v>180</v>
      </c>
      <c r="E112" s="10" t="s">
        <v>28</v>
      </c>
      <c r="F112" s="11" t="n">
        <v>929903.45</v>
      </c>
      <c r="G112" s="11" t="s">
        <v>15</v>
      </c>
      <c r="H112" s="10" t="n">
        <v>1964</v>
      </c>
      <c r="I112" s="10" t="s">
        <v>21</v>
      </c>
      <c r="J112" s="10" t="s">
        <v>189</v>
      </c>
      <c r="K112" s="10" t="s">
        <v>23</v>
      </c>
    </row>
    <row r="113" s="6" customFormat="true" ht="15.75" hidden="false" customHeight="false" outlineLevel="0" collapsed="false">
      <c r="B113" s="7" t="n">
        <v>107</v>
      </c>
      <c r="C113" s="8" t="s">
        <v>190</v>
      </c>
      <c r="D113" s="10" t="s">
        <v>180</v>
      </c>
      <c r="E113" s="10" t="s">
        <v>20</v>
      </c>
      <c r="F113" s="11" t="n">
        <v>110899.08</v>
      </c>
      <c r="G113" s="11" t="s">
        <v>15</v>
      </c>
      <c r="H113" s="10" t="n">
        <v>2005</v>
      </c>
      <c r="I113" s="10" t="s">
        <v>21</v>
      </c>
      <c r="J113" s="10" t="s">
        <v>66</v>
      </c>
      <c r="K113" s="10" t="s">
        <v>23</v>
      </c>
    </row>
    <row r="114" s="6" customFormat="true" ht="31.5" hidden="false" customHeight="false" outlineLevel="0" collapsed="false">
      <c r="B114" s="7" t="n">
        <v>108</v>
      </c>
      <c r="C114" s="8" t="s">
        <v>191</v>
      </c>
      <c r="D114" s="10" t="s">
        <v>180</v>
      </c>
      <c r="E114" s="10" t="s">
        <v>20</v>
      </c>
      <c r="F114" s="11" t="n">
        <v>101156.73</v>
      </c>
      <c r="G114" s="11" t="s">
        <v>15</v>
      </c>
      <c r="H114" s="10" t="n">
        <v>2004</v>
      </c>
      <c r="I114" s="10" t="s">
        <v>21</v>
      </c>
      <c r="J114" s="10" t="s">
        <v>54</v>
      </c>
      <c r="K114" s="10" t="s">
        <v>23</v>
      </c>
    </row>
    <row r="115" s="6" customFormat="true" ht="15.75" hidden="false" customHeight="false" outlineLevel="0" collapsed="false">
      <c r="B115" s="7" t="n">
        <v>110</v>
      </c>
      <c r="C115" s="8" t="s">
        <v>192</v>
      </c>
      <c r="D115" s="10" t="s">
        <v>180</v>
      </c>
      <c r="E115" s="10" t="s">
        <v>147</v>
      </c>
      <c r="F115" s="11" t="n">
        <v>10692</v>
      </c>
      <c r="G115" s="11" t="s">
        <v>15</v>
      </c>
      <c r="H115" s="10" t="n">
        <v>1965</v>
      </c>
      <c r="I115" s="10" t="s">
        <v>21</v>
      </c>
      <c r="J115" s="10" t="s">
        <v>66</v>
      </c>
      <c r="K115" s="10" t="s">
        <v>23</v>
      </c>
    </row>
    <row r="116" s="6" customFormat="true" ht="31.5" hidden="false" customHeight="false" outlineLevel="0" collapsed="false">
      <c r="B116" s="7" t="n">
        <v>111</v>
      </c>
      <c r="C116" s="8" t="s">
        <v>193</v>
      </c>
      <c r="D116" s="10" t="s">
        <v>180</v>
      </c>
      <c r="E116" s="10" t="s">
        <v>147</v>
      </c>
      <c r="F116" s="11" t="n">
        <v>32077</v>
      </c>
      <c r="G116" s="11" t="s">
        <v>15</v>
      </c>
      <c r="H116" s="10" t="n">
        <v>1965</v>
      </c>
      <c r="I116" s="10" t="s">
        <v>21</v>
      </c>
      <c r="J116" s="10" t="s">
        <v>66</v>
      </c>
      <c r="K116" s="10" t="s">
        <v>23</v>
      </c>
    </row>
    <row r="117" s="6" customFormat="true" ht="31.5" hidden="false" customHeight="false" outlineLevel="0" collapsed="false">
      <c r="B117" s="7" t="n">
        <v>112</v>
      </c>
      <c r="C117" s="8" t="s">
        <v>64</v>
      </c>
      <c r="D117" s="10" t="s">
        <v>194</v>
      </c>
      <c r="E117" s="10" t="s">
        <v>28</v>
      </c>
      <c r="F117" s="11" t="n">
        <v>112428.86</v>
      </c>
      <c r="G117" s="11" t="s">
        <v>15</v>
      </c>
      <c r="H117" s="10" t="n">
        <v>2008</v>
      </c>
      <c r="I117" s="10" t="s">
        <v>21</v>
      </c>
      <c r="J117" s="10" t="s">
        <v>76</v>
      </c>
      <c r="K117" s="10" t="s">
        <v>195</v>
      </c>
    </row>
    <row r="118" s="6" customFormat="true" ht="31.5" hidden="false" customHeight="false" outlineLevel="0" collapsed="false">
      <c r="B118" s="7" t="n">
        <v>113</v>
      </c>
      <c r="C118" s="8" t="s">
        <v>196</v>
      </c>
      <c r="D118" s="10" t="s">
        <v>180</v>
      </c>
      <c r="E118" s="10" t="s">
        <v>20</v>
      </c>
      <c r="F118" s="11" t="n">
        <v>6400</v>
      </c>
      <c r="G118" s="11" t="s">
        <v>15</v>
      </c>
      <c r="H118" s="10" t="n">
        <v>1987</v>
      </c>
      <c r="I118" s="10" t="s">
        <v>21</v>
      </c>
      <c r="J118" s="10" t="s">
        <v>66</v>
      </c>
      <c r="K118" s="10" t="s">
        <v>56</v>
      </c>
    </row>
    <row r="119" s="6" customFormat="true" ht="31.5" hidden="false" customHeight="false" outlineLevel="0" collapsed="false">
      <c r="B119" s="7" t="n">
        <v>114</v>
      </c>
      <c r="C119" s="8" t="s">
        <v>197</v>
      </c>
      <c r="D119" s="10" t="s">
        <v>180</v>
      </c>
      <c r="E119" s="10" t="s">
        <v>198</v>
      </c>
      <c r="F119" s="11" t="n">
        <v>17459.8</v>
      </c>
      <c r="G119" s="11" t="s">
        <v>15</v>
      </c>
      <c r="H119" s="10" t="n">
        <v>2007</v>
      </c>
      <c r="I119" s="10" t="s">
        <v>21</v>
      </c>
      <c r="J119" s="10" t="s">
        <v>199</v>
      </c>
      <c r="K119" s="10" t="s">
        <v>56</v>
      </c>
    </row>
    <row r="120" s="6" customFormat="true" ht="15.75" hidden="false" customHeight="false" outlineLevel="0" collapsed="false">
      <c r="B120" s="7" t="n">
        <v>116</v>
      </c>
      <c r="C120" s="18" t="s">
        <v>200</v>
      </c>
      <c r="D120" s="20" t="s">
        <v>180</v>
      </c>
      <c r="E120" s="19" t="s">
        <v>198</v>
      </c>
      <c r="F120" s="11" t="n">
        <v>112020.55</v>
      </c>
      <c r="G120" s="11" t="s">
        <v>15</v>
      </c>
      <c r="H120" s="19" t="n">
        <v>2014</v>
      </c>
      <c r="I120" s="19" t="s">
        <v>120</v>
      </c>
      <c r="J120" s="19"/>
      <c r="K120" s="19" t="s">
        <v>23</v>
      </c>
    </row>
    <row r="121" s="6" customFormat="true" ht="63" hidden="false" customHeight="false" outlineLevel="0" collapsed="false">
      <c r="B121" s="7" t="n">
        <v>117</v>
      </c>
      <c r="C121" s="8" t="s">
        <v>201</v>
      </c>
      <c r="D121" s="9" t="s">
        <v>180</v>
      </c>
      <c r="E121" s="10" t="s">
        <v>14</v>
      </c>
      <c r="F121" s="11" t="n">
        <v>1061701.46</v>
      </c>
      <c r="G121" s="11" t="s">
        <v>15</v>
      </c>
      <c r="H121" s="10" t="n">
        <v>2011</v>
      </c>
      <c r="I121" s="10" t="s">
        <v>202</v>
      </c>
      <c r="J121" s="10"/>
      <c r="K121" s="10" t="s">
        <v>26</v>
      </c>
    </row>
    <row r="122" s="6" customFormat="true" ht="31.5" hidden="false" customHeight="false" outlineLevel="0" collapsed="false">
      <c r="B122" s="7" t="n">
        <v>118</v>
      </c>
      <c r="C122" s="8" t="s">
        <v>203</v>
      </c>
      <c r="D122" s="10" t="s">
        <v>180</v>
      </c>
      <c r="E122" s="10" t="s">
        <v>14</v>
      </c>
      <c r="F122" s="11" t="n">
        <v>45834.59</v>
      </c>
      <c r="G122" s="11" t="s">
        <v>15</v>
      </c>
      <c r="H122" s="10" t="n">
        <v>2012</v>
      </c>
      <c r="I122" s="10" t="s">
        <v>204</v>
      </c>
      <c r="J122" s="10"/>
      <c r="K122" s="10"/>
    </row>
    <row r="123" s="6" customFormat="true" ht="31.5" hidden="false" customHeight="false" outlineLevel="0" collapsed="false">
      <c r="B123" s="7" t="n">
        <v>119</v>
      </c>
      <c r="C123" s="8" t="s">
        <v>205</v>
      </c>
      <c r="D123" s="10" t="s">
        <v>180</v>
      </c>
      <c r="E123" s="10" t="s">
        <v>206</v>
      </c>
      <c r="F123" s="11" t="n">
        <v>82907.77</v>
      </c>
      <c r="G123" s="11" t="s">
        <v>15</v>
      </c>
      <c r="H123" s="10" t="n">
        <v>2003</v>
      </c>
      <c r="I123" s="10" t="s">
        <v>207</v>
      </c>
      <c r="J123" s="10"/>
      <c r="K123" s="10"/>
    </row>
    <row r="124" s="6" customFormat="true" ht="31.5" hidden="false" customHeight="false" outlineLevel="0" collapsed="false">
      <c r="B124" s="7" t="n">
        <v>120</v>
      </c>
      <c r="C124" s="8" t="s">
        <v>208</v>
      </c>
      <c r="D124" s="10" t="s">
        <v>194</v>
      </c>
      <c r="E124" s="10" t="s">
        <v>40</v>
      </c>
      <c r="F124" s="11" t="n">
        <v>75585.01</v>
      </c>
      <c r="G124" s="11" t="s">
        <v>15</v>
      </c>
      <c r="H124" s="10" t="n">
        <v>2012</v>
      </c>
      <c r="I124" s="10" t="s">
        <v>209</v>
      </c>
      <c r="J124" s="10" t="s">
        <v>210</v>
      </c>
      <c r="K124" s="10"/>
    </row>
    <row r="125" s="6" customFormat="true" ht="31.5" hidden="false" customHeight="false" outlineLevel="0" collapsed="false">
      <c r="B125" s="7" t="n">
        <v>121</v>
      </c>
      <c r="C125" s="8" t="s">
        <v>211</v>
      </c>
      <c r="D125" s="10" t="s">
        <v>180</v>
      </c>
      <c r="E125" s="10" t="s">
        <v>40</v>
      </c>
      <c r="F125" s="11" t="n">
        <v>98845.01</v>
      </c>
      <c r="G125" s="11" t="s">
        <v>15</v>
      </c>
      <c r="H125" s="10" t="n">
        <v>2014</v>
      </c>
      <c r="I125" s="10" t="s">
        <v>209</v>
      </c>
      <c r="J125" s="10" t="s">
        <v>210</v>
      </c>
      <c r="K125" s="10"/>
    </row>
    <row r="126" s="6" customFormat="true" ht="31.5" hidden="false" customHeight="false" outlineLevel="0" collapsed="false">
      <c r="B126" s="7" t="n">
        <v>122</v>
      </c>
      <c r="C126" s="8" t="s">
        <v>212</v>
      </c>
      <c r="D126" s="10" t="s">
        <v>180</v>
      </c>
      <c r="E126" s="10" t="s">
        <v>40</v>
      </c>
      <c r="F126" s="11" t="n">
        <v>6486</v>
      </c>
      <c r="G126" s="11" t="s">
        <v>15</v>
      </c>
      <c r="H126" s="10" t="n">
        <v>1976</v>
      </c>
      <c r="I126" s="10" t="s">
        <v>75</v>
      </c>
      <c r="J126" s="10" t="s">
        <v>26</v>
      </c>
      <c r="K126" s="10" t="s">
        <v>26</v>
      </c>
    </row>
    <row r="127" s="6" customFormat="true" ht="47.25" hidden="false" customHeight="false" outlineLevel="0" collapsed="false">
      <c r="B127" s="7" t="n">
        <v>123</v>
      </c>
      <c r="C127" s="8" t="s">
        <v>213</v>
      </c>
      <c r="D127" s="10" t="s">
        <v>180</v>
      </c>
      <c r="E127" s="10" t="s">
        <v>49</v>
      </c>
      <c r="F127" s="11" t="n">
        <v>131591.38</v>
      </c>
      <c r="G127" s="11" t="s">
        <v>15</v>
      </c>
      <c r="H127" s="10" t="n">
        <v>2004</v>
      </c>
      <c r="I127" s="10" t="s">
        <v>73</v>
      </c>
      <c r="J127" s="10" t="s">
        <v>26</v>
      </c>
      <c r="K127" s="10" t="s">
        <v>26</v>
      </c>
    </row>
    <row r="128" s="6" customFormat="true" ht="63" hidden="false" customHeight="false" outlineLevel="0" collapsed="false">
      <c r="B128" s="7" t="n">
        <v>124</v>
      </c>
      <c r="C128" s="8" t="s">
        <v>71</v>
      </c>
      <c r="D128" s="10" t="s">
        <v>214</v>
      </c>
      <c r="E128" s="10" t="s">
        <v>49</v>
      </c>
      <c r="F128" s="11" t="n">
        <v>18577.38</v>
      </c>
      <c r="G128" s="11" t="n">
        <v>0</v>
      </c>
      <c r="H128" s="10" t="n">
        <v>2019</v>
      </c>
      <c r="I128" s="10" t="s">
        <v>215</v>
      </c>
      <c r="J128" s="10"/>
      <c r="K128" s="10"/>
    </row>
    <row r="129" s="6" customFormat="true" ht="47.25" hidden="false" customHeight="false" outlineLevel="0" collapsed="false">
      <c r="B129" s="7" t="n">
        <v>125</v>
      </c>
      <c r="C129" s="8" t="s">
        <v>71</v>
      </c>
      <c r="D129" s="10" t="s">
        <v>216</v>
      </c>
      <c r="E129" s="10" t="s">
        <v>49</v>
      </c>
      <c r="F129" s="11" t="n">
        <v>51695.26</v>
      </c>
      <c r="G129" s="11" t="s">
        <v>15</v>
      </c>
      <c r="H129" s="10" t="n">
        <v>2014</v>
      </c>
      <c r="I129" s="10" t="s">
        <v>73</v>
      </c>
      <c r="J129" s="10"/>
      <c r="K129" s="10"/>
    </row>
    <row r="130" s="6" customFormat="true" ht="47.25" hidden="false" customHeight="false" outlineLevel="0" collapsed="false">
      <c r="B130" s="7" t="n">
        <v>126</v>
      </c>
      <c r="C130" s="8" t="s">
        <v>71</v>
      </c>
      <c r="D130" s="10" t="s">
        <v>217</v>
      </c>
      <c r="E130" s="10" t="s">
        <v>49</v>
      </c>
      <c r="F130" s="11" t="n">
        <v>46332.62</v>
      </c>
      <c r="G130" s="11" t="s">
        <v>15</v>
      </c>
      <c r="H130" s="10" t="n">
        <v>2017</v>
      </c>
      <c r="I130" s="10" t="s">
        <v>73</v>
      </c>
      <c r="J130" s="10"/>
      <c r="K130" s="10"/>
    </row>
    <row r="131" s="6" customFormat="true" ht="31.5" hidden="false" customHeight="false" outlineLevel="0" collapsed="false">
      <c r="B131" s="7" t="n">
        <v>127</v>
      </c>
      <c r="C131" s="8" t="s">
        <v>24</v>
      </c>
      <c r="D131" s="10" t="s">
        <v>180</v>
      </c>
      <c r="E131" s="10" t="s">
        <v>14</v>
      </c>
      <c r="F131" s="11" t="n">
        <v>41408.95</v>
      </c>
      <c r="G131" s="11" t="s">
        <v>15</v>
      </c>
      <c r="H131" s="10" t="n">
        <v>2007</v>
      </c>
      <c r="I131" s="10" t="s">
        <v>25</v>
      </c>
      <c r="J131" s="10" t="s">
        <v>26</v>
      </c>
      <c r="K131" s="10" t="s">
        <v>26</v>
      </c>
    </row>
    <row r="132" s="6" customFormat="true" ht="47.25" hidden="false" customHeight="false" outlineLevel="0" collapsed="false">
      <c r="B132" s="7" t="n">
        <v>128</v>
      </c>
      <c r="C132" s="8" t="s">
        <v>218</v>
      </c>
      <c r="D132" s="14" t="s">
        <v>219</v>
      </c>
      <c r="E132" s="10" t="s">
        <v>49</v>
      </c>
      <c r="F132" s="11" t="n">
        <v>530997.09</v>
      </c>
      <c r="G132" s="11" t="s">
        <v>15</v>
      </c>
      <c r="H132" s="10" t="n">
        <v>2018</v>
      </c>
      <c r="I132" s="10" t="s">
        <v>220</v>
      </c>
      <c r="J132" s="10"/>
      <c r="K132" s="10" t="s">
        <v>129</v>
      </c>
    </row>
    <row r="133" s="6" customFormat="true" ht="31.5" hidden="false" customHeight="false" outlineLevel="0" collapsed="false">
      <c r="B133" s="7" t="n">
        <v>129</v>
      </c>
      <c r="C133" s="8" t="s">
        <v>104</v>
      </c>
      <c r="D133" s="10" t="s">
        <v>180</v>
      </c>
      <c r="E133" s="10" t="s">
        <v>14</v>
      </c>
      <c r="F133" s="11" t="n">
        <v>17942.83</v>
      </c>
      <c r="G133" s="11" t="s">
        <v>15</v>
      </c>
      <c r="H133" s="10" t="n">
        <v>2013</v>
      </c>
      <c r="I133" s="10" t="s">
        <v>105</v>
      </c>
      <c r="J133" s="10"/>
      <c r="K133" s="10"/>
    </row>
    <row r="134" s="6" customFormat="true" ht="31.5" hidden="false" customHeight="false" outlineLevel="0" collapsed="false">
      <c r="B134" s="7" t="n">
        <v>130</v>
      </c>
      <c r="C134" s="8" t="s">
        <v>19</v>
      </c>
      <c r="D134" s="10" t="s">
        <v>221</v>
      </c>
      <c r="E134" s="10" t="s">
        <v>20</v>
      </c>
      <c r="F134" s="11" t="n">
        <v>33835</v>
      </c>
      <c r="G134" s="11" t="s">
        <v>15</v>
      </c>
      <c r="H134" s="10" t="n">
        <v>1980</v>
      </c>
      <c r="I134" s="10" t="s">
        <v>21</v>
      </c>
      <c r="J134" s="10" t="s">
        <v>62</v>
      </c>
      <c r="K134" s="10" t="s">
        <v>23</v>
      </c>
    </row>
    <row r="135" s="6" customFormat="true" ht="31.5" hidden="false" customHeight="false" outlineLevel="0" collapsed="false">
      <c r="B135" s="7" t="n">
        <v>131</v>
      </c>
      <c r="C135" s="8" t="s">
        <v>37</v>
      </c>
      <c r="D135" s="10" t="s">
        <v>222</v>
      </c>
      <c r="E135" s="10" t="s">
        <v>28</v>
      </c>
      <c r="F135" s="11" t="n">
        <v>322144.16</v>
      </c>
      <c r="G135" s="11" t="s">
        <v>15</v>
      </c>
      <c r="H135" s="10" t="n">
        <v>1974</v>
      </c>
      <c r="I135" s="10" t="s">
        <v>21</v>
      </c>
      <c r="J135" s="10" t="s">
        <v>223</v>
      </c>
      <c r="K135" s="10" t="s">
        <v>23</v>
      </c>
    </row>
    <row r="136" s="6" customFormat="true" ht="15.75" hidden="false" customHeight="false" outlineLevel="0" collapsed="false">
      <c r="B136" s="7" t="n">
        <v>132</v>
      </c>
      <c r="C136" s="8" t="s">
        <v>224</v>
      </c>
      <c r="D136" s="10" t="s">
        <v>222</v>
      </c>
      <c r="E136" s="10" t="s">
        <v>28</v>
      </c>
      <c r="F136" s="11" t="n">
        <v>195583</v>
      </c>
      <c r="G136" s="11" t="s">
        <v>15</v>
      </c>
      <c r="H136" s="10"/>
      <c r="I136" s="10" t="s">
        <v>120</v>
      </c>
      <c r="J136" s="10" t="s">
        <v>225</v>
      </c>
      <c r="K136" s="10" t="s">
        <v>23</v>
      </c>
    </row>
    <row r="137" s="6" customFormat="true" ht="15.75" hidden="false" customHeight="false" outlineLevel="0" collapsed="false">
      <c r="B137" s="7" t="n">
        <v>133</v>
      </c>
      <c r="C137" s="8" t="s">
        <v>224</v>
      </c>
      <c r="D137" s="10" t="s">
        <v>222</v>
      </c>
      <c r="E137" s="10" t="s">
        <v>28</v>
      </c>
      <c r="F137" s="11" t="s">
        <v>15</v>
      </c>
      <c r="G137" s="11" t="n">
        <v>1344000</v>
      </c>
      <c r="H137" s="10" t="n">
        <v>1990</v>
      </c>
      <c r="I137" s="10" t="s">
        <v>226</v>
      </c>
      <c r="J137" s="10" t="s">
        <v>227</v>
      </c>
      <c r="K137" s="10" t="s">
        <v>23</v>
      </c>
    </row>
    <row r="138" s="6" customFormat="true" ht="31.5" hidden="false" customHeight="false" outlineLevel="0" collapsed="false">
      <c r="B138" s="7" t="n">
        <v>134</v>
      </c>
      <c r="C138" s="8" t="s">
        <v>167</v>
      </c>
      <c r="D138" s="10" t="s">
        <v>222</v>
      </c>
      <c r="E138" s="10" t="s">
        <v>14</v>
      </c>
      <c r="F138" s="11" t="n">
        <v>52027.89</v>
      </c>
      <c r="G138" s="11"/>
      <c r="H138" s="10" t="n">
        <v>2006</v>
      </c>
      <c r="I138" s="10" t="s">
        <v>83</v>
      </c>
      <c r="J138" s="10"/>
      <c r="K138" s="10"/>
    </row>
    <row r="139" s="6" customFormat="true" ht="31.5" hidden="false" customHeight="false" outlineLevel="0" collapsed="false">
      <c r="B139" s="7" t="n">
        <v>135</v>
      </c>
      <c r="C139" s="8" t="s">
        <v>24</v>
      </c>
      <c r="D139" s="10" t="s">
        <v>221</v>
      </c>
      <c r="E139" s="10" t="s">
        <v>14</v>
      </c>
      <c r="F139" s="11" t="n">
        <v>37063.09</v>
      </c>
      <c r="G139" s="11" t="s">
        <v>15</v>
      </c>
      <c r="H139" s="10" t="n">
        <v>2009</v>
      </c>
      <c r="I139" s="10" t="s">
        <v>25</v>
      </c>
      <c r="J139" s="10" t="s">
        <v>26</v>
      </c>
      <c r="K139" s="10" t="s">
        <v>228</v>
      </c>
    </row>
    <row r="140" s="6" customFormat="true" ht="31.5" hidden="false" customHeight="false" outlineLevel="0" collapsed="false">
      <c r="B140" s="7" t="n">
        <v>136</v>
      </c>
      <c r="C140" s="8" t="s">
        <v>19</v>
      </c>
      <c r="D140" s="10" t="s">
        <v>229</v>
      </c>
      <c r="E140" s="10" t="s">
        <v>20</v>
      </c>
      <c r="F140" s="11" t="n">
        <v>14650</v>
      </c>
      <c r="G140" s="11" t="s">
        <v>15</v>
      </c>
      <c r="H140" s="10" t="n">
        <v>1936</v>
      </c>
      <c r="I140" s="10" t="s">
        <v>21</v>
      </c>
      <c r="J140" s="10" t="s">
        <v>46</v>
      </c>
      <c r="K140" s="10" t="s">
        <v>23</v>
      </c>
    </row>
    <row r="141" s="6" customFormat="true" ht="15.75" hidden="false" customHeight="false" outlineLevel="0" collapsed="false">
      <c r="B141" s="7" t="n">
        <v>137</v>
      </c>
      <c r="C141" s="8" t="s">
        <v>37</v>
      </c>
      <c r="D141" s="10" t="s">
        <v>230</v>
      </c>
      <c r="E141" s="10" t="s">
        <v>28</v>
      </c>
      <c r="F141" s="11" t="n">
        <v>458902.14</v>
      </c>
      <c r="G141" s="11" t="s">
        <v>15</v>
      </c>
      <c r="H141" s="10" t="n">
        <v>1976</v>
      </c>
      <c r="I141" s="10" t="s">
        <v>21</v>
      </c>
      <c r="J141" s="10" t="s">
        <v>66</v>
      </c>
      <c r="K141" s="10" t="s">
        <v>23</v>
      </c>
    </row>
    <row r="142" s="6" customFormat="true" ht="31.5" hidden="false" customHeight="false" outlineLevel="0" collapsed="false">
      <c r="B142" s="7" t="n">
        <v>138</v>
      </c>
      <c r="C142" s="8" t="s">
        <v>24</v>
      </c>
      <c r="D142" s="10" t="s">
        <v>231</v>
      </c>
      <c r="E142" s="10" t="s">
        <v>14</v>
      </c>
      <c r="F142" s="11" t="n">
        <v>32986.76</v>
      </c>
      <c r="G142" s="11" t="s">
        <v>15</v>
      </c>
      <c r="H142" s="10" t="n">
        <v>2010</v>
      </c>
      <c r="I142" s="10" t="s">
        <v>36</v>
      </c>
      <c r="J142" s="10" t="s">
        <v>26</v>
      </c>
      <c r="K142" s="10" t="s">
        <v>26</v>
      </c>
    </row>
    <row r="143" s="6" customFormat="true" ht="31.5" hidden="false" customHeight="false" outlineLevel="0" collapsed="false">
      <c r="B143" s="7" t="n">
        <v>139</v>
      </c>
      <c r="C143" s="8" t="s">
        <v>19</v>
      </c>
      <c r="D143" s="10" t="s">
        <v>232</v>
      </c>
      <c r="E143" s="10" t="s">
        <v>20</v>
      </c>
      <c r="F143" s="11" t="n">
        <v>5694</v>
      </c>
      <c r="G143" s="11" t="s">
        <v>15</v>
      </c>
      <c r="H143" s="10" t="n">
        <v>1957</v>
      </c>
      <c r="I143" s="10" t="s">
        <v>21</v>
      </c>
      <c r="J143" s="10" t="s">
        <v>46</v>
      </c>
      <c r="K143" s="10" t="s">
        <v>23</v>
      </c>
    </row>
    <row r="144" s="6" customFormat="true" ht="31.5" hidden="false" customHeight="false" outlineLevel="0" collapsed="false">
      <c r="B144" s="7" t="n">
        <v>140</v>
      </c>
      <c r="C144" s="8" t="s">
        <v>37</v>
      </c>
      <c r="D144" s="10" t="s">
        <v>232</v>
      </c>
      <c r="E144" s="10" t="s">
        <v>28</v>
      </c>
      <c r="F144" s="11" t="n">
        <v>211852.67</v>
      </c>
      <c r="G144" s="11" t="s">
        <v>15</v>
      </c>
      <c r="H144" s="10" t="n">
        <v>1965</v>
      </c>
      <c r="I144" s="10" t="s">
        <v>21</v>
      </c>
      <c r="J144" s="10" t="s">
        <v>223</v>
      </c>
      <c r="K144" s="10" t="s">
        <v>23</v>
      </c>
    </row>
    <row r="145" s="6" customFormat="true" ht="78.75" hidden="false" customHeight="false" outlineLevel="0" collapsed="false">
      <c r="B145" s="7" t="n">
        <v>141</v>
      </c>
      <c r="C145" s="8" t="s">
        <v>233</v>
      </c>
      <c r="D145" s="10" t="s">
        <v>232</v>
      </c>
      <c r="E145" s="10" t="s">
        <v>14</v>
      </c>
      <c r="F145" s="11" t="n">
        <v>148220.08</v>
      </c>
      <c r="G145" s="11" t="s">
        <v>15</v>
      </c>
      <c r="H145" s="10" t="n">
        <v>2011</v>
      </c>
      <c r="I145" s="10" t="s">
        <v>234</v>
      </c>
      <c r="J145" s="10" t="s">
        <v>54</v>
      </c>
      <c r="K145" s="10" t="s">
        <v>235</v>
      </c>
    </row>
    <row r="146" s="6" customFormat="true" ht="15.75" hidden="false" customHeight="false" outlineLevel="0" collapsed="false">
      <c r="B146" s="7" t="n">
        <v>142</v>
      </c>
      <c r="C146" s="8" t="s">
        <v>236</v>
      </c>
      <c r="D146" s="10" t="s">
        <v>237</v>
      </c>
      <c r="E146" s="10" t="s">
        <v>28</v>
      </c>
      <c r="F146" s="11" t="n">
        <v>145345</v>
      </c>
      <c r="G146" s="11" t="s">
        <v>15</v>
      </c>
      <c r="H146" s="10" t="n">
        <v>1881</v>
      </c>
      <c r="I146" s="10" t="s">
        <v>120</v>
      </c>
      <c r="J146" s="10" t="s">
        <v>225</v>
      </c>
      <c r="K146" s="10" t="s">
        <v>23</v>
      </c>
    </row>
    <row r="147" s="6" customFormat="true" ht="66" hidden="false" customHeight="true" outlineLevel="0" collapsed="false">
      <c r="B147" s="7" t="n">
        <v>143</v>
      </c>
      <c r="C147" s="8" t="s">
        <v>174</v>
      </c>
      <c r="D147" s="10" t="s">
        <v>237</v>
      </c>
      <c r="E147" s="10" t="s">
        <v>175</v>
      </c>
      <c r="F147" s="11" t="n">
        <v>7837</v>
      </c>
      <c r="G147" s="11" t="s">
        <v>15</v>
      </c>
      <c r="H147" s="10" t="n">
        <v>1881</v>
      </c>
      <c r="I147" s="10" t="s">
        <v>120</v>
      </c>
      <c r="J147" s="10" t="s">
        <v>225</v>
      </c>
      <c r="K147" s="10" t="s">
        <v>56</v>
      </c>
    </row>
    <row r="148" s="6" customFormat="true" ht="65.25" hidden="false" customHeight="true" outlineLevel="0" collapsed="false">
      <c r="B148" s="7" t="n">
        <v>144</v>
      </c>
      <c r="C148" s="8" t="s">
        <v>19</v>
      </c>
      <c r="D148" s="10" t="s">
        <v>237</v>
      </c>
      <c r="E148" s="10" t="s">
        <v>20</v>
      </c>
      <c r="F148" s="11" t="n">
        <v>5743</v>
      </c>
      <c r="G148" s="11" t="s">
        <v>15</v>
      </c>
      <c r="H148" s="10" t="n">
        <v>1940</v>
      </c>
      <c r="I148" s="10" t="s">
        <v>21</v>
      </c>
      <c r="J148" s="10" t="s">
        <v>76</v>
      </c>
      <c r="K148" s="10" t="s">
        <v>23</v>
      </c>
    </row>
    <row r="149" s="6" customFormat="true" ht="47.25" hidden="false" customHeight="false" outlineLevel="0" collapsed="false">
      <c r="B149" s="7" t="n">
        <v>145</v>
      </c>
      <c r="C149" s="8" t="s">
        <v>37</v>
      </c>
      <c r="D149" s="10" t="s">
        <v>237</v>
      </c>
      <c r="E149" s="10" t="s">
        <v>28</v>
      </c>
      <c r="F149" s="11" t="n">
        <v>65000</v>
      </c>
      <c r="G149" s="11" t="s">
        <v>15</v>
      </c>
      <c r="H149" s="10" t="n">
        <v>1936</v>
      </c>
      <c r="I149" s="10" t="s">
        <v>21</v>
      </c>
      <c r="J149" s="10" t="s">
        <v>238</v>
      </c>
      <c r="K149" s="10" t="s">
        <v>23</v>
      </c>
    </row>
    <row r="150" s="6" customFormat="true" ht="15.75" hidden="false" customHeight="false" outlineLevel="0" collapsed="false">
      <c r="B150" s="7" t="n">
        <v>146</v>
      </c>
      <c r="C150" s="8" t="s">
        <v>81</v>
      </c>
      <c r="D150" s="10" t="s">
        <v>237</v>
      </c>
      <c r="E150" s="10" t="s">
        <v>14</v>
      </c>
      <c r="F150" s="11" t="n">
        <v>53783.7</v>
      </c>
      <c r="G150" s="11"/>
      <c r="H150" s="10" t="n">
        <v>2009</v>
      </c>
      <c r="I150" s="10" t="s">
        <v>83</v>
      </c>
      <c r="J150" s="10"/>
      <c r="K150" s="10"/>
    </row>
    <row r="151" s="6" customFormat="true" ht="31.5" hidden="false" customHeight="false" outlineLevel="0" collapsed="false">
      <c r="B151" s="7" t="n">
        <v>147</v>
      </c>
      <c r="C151" s="8" t="s">
        <v>239</v>
      </c>
      <c r="D151" s="10" t="s">
        <v>237</v>
      </c>
      <c r="E151" s="10" t="s">
        <v>40</v>
      </c>
      <c r="F151" s="11" t="n">
        <v>576689</v>
      </c>
      <c r="G151" s="11" t="s">
        <v>15</v>
      </c>
      <c r="H151" s="10" t="n">
        <v>2001</v>
      </c>
      <c r="I151" s="10" t="s">
        <v>240</v>
      </c>
      <c r="J151" s="10" t="s">
        <v>26</v>
      </c>
      <c r="K151" s="10" t="s">
        <v>26</v>
      </c>
    </row>
    <row r="152" s="6" customFormat="true" ht="31.5" hidden="false" customHeight="false" outlineLevel="0" collapsed="false">
      <c r="B152" s="7" t="n">
        <v>148</v>
      </c>
      <c r="C152" s="8" t="s">
        <v>241</v>
      </c>
      <c r="D152" s="10" t="s">
        <v>242</v>
      </c>
      <c r="E152" s="10" t="s">
        <v>206</v>
      </c>
      <c r="F152" s="11" t="n">
        <v>70971.47</v>
      </c>
      <c r="G152" s="11" t="s">
        <v>15</v>
      </c>
      <c r="H152" s="10" t="n">
        <v>2005</v>
      </c>
      <c r="I152" s="10" t="s">
        <v>243</v>
      </c>
      <c r="J152" s="10" t="s">
        <v>26</v>
      </c>
      <c r="K152" s="10" t="s">
        <v>26</v>
      </c>
    </row>
    <row r="153" s="6" customFormat="true" ht="31.5" hidden="false" customHeight="false" outlineLevel="0" collapsed="false">
      <c r="B153" s="7" t="n">
        <v>149</v>
      </c>
      <c r="C153" s="8" t="s">
        <v>24</v>
      </c>
      <c r="D153" s="10" t="s">
        <v>237</v>
      </c>
      <c r="E153" s="10" t="s">
        <v>14</v>
      </c>
      <c r="F153" s="11" t="n">
        <v>21613.03</v>
      </c>
      <c r="G153" s="11" t="s">
        <v>15</v>
      </c>
      <c r="H153" s="10" t="n">
        <v>2010</v>
      </c>
      <c r="I153" s="10" t="s">
        <v>25</v>
      </c>
      <c r="J153" s="10" t="s">
        <v>26</v>
      </c>
      <c r="K153" s="10" t="s">
        <v>26</v>
      </c>
    </row>
    <row r="154" s="6" customFormat="true" ht="15.75" hidden="false" customHeight="false" outlineLevel="0" collapsed="false">
      <c r="B154" s="7" t="n">
        <v>150</v>
      </c>
      <c r="C154" s="8" t="s">
        <v>37</v>
      </c>
      <c r="D154" s="10" t="s">
        <v>244</v>
      </c>
      <c r="E154" s="10" t="s">
        <v>28</v>
      </c>
      <c r="F154" s="11" t="n">
        <v>135187.49</v>
      </c>
      <c r="G154" s="11" t="s">
        <v>15</v>
      </c>
      <c r="H154" s="10" t="n">
        <v>2004</v>
      </c>
      <c r="I154" s="10" t="s">
        <v>21</v>
      </c>
      <c r="J154" s="10" t="s">
        <v>66</v>
      </c>
      <c r="K154" s="10" t="s">
        <v>23</v>
      </c>
    </row>
    <row r="155" s="6" customFormat="true" ht="31.5" hidden="false" customHeight="false" outlineLevel="0" collapsed="false">
      <c r="B155" s="7" t="n">
        <v>151</v>
      </c>
      <c r="C155" s="8" t="s">
        <v>34</v>
      </c>
      <c r="D155" s="10" t="s">
        <v>244</v>
      </c>
      <c r="E155" s="10" t="s">
        <v>14</v>
      </c>
      <c r="F155" s="11" t="n">
        <v>22373.7</v>
      </c>
      <c r="G155" s="11" t="s">
        <v>15</v>
      </c>
      <c r="H155" s="10"/>
      <c r="I155" s="10" t="s">
        <v>245</v>
      </c>
      <c r="J155" s="10"/>
      <c r="K155" s="10"/>
    </row>
    <row r="156" s="6" customFormat="true" ht="31.5" hidden="false" customHeight="false" outlineLevel="0" collapsed="false">
      <c r="B156" s="7" t="n">
        <v>152</v>
      </c>
      <c r="C156" s="8" t="s">
        <v>24</v>
      </c>
      <c r="D156" s="10" t="s">
        <v>246</v>
      </c>
      <c r="E156" s="10" t="s">
        <v>14</v>
      </c>
      <c r="F156" s="11" t="n">
        <v>45888.08</v>
      </c>
      <c r="G156" s="11" t="s">
        <v>15</v>
      </c>
      <c r="H156" s="10" t="n">
        <v>2010</v>
      </c>
      <c r="I156" s="10" t="s">
        <v>36</v>
      </c>
      <c r="J156" s="10" t="s">
        <v>26</v>
      </c>
      <c r="K156" s="10" t="s">
        <v>26</v>
      </c>
    </row>
    <row r="157" s="6" customFormat="true" ht="31.5" hidden="false" customHeight="false" outlineLevel="0" collapsed="false">
      <c r="B157" s="7" t="n">
        <v>153</v>
      </c>
      <c r="C157" s="8" t="s">
        <v>247</v>
      </c>
      <c r="D157" s="10" t="s">
        <v>248</v>
      </c>
      <c r="E157" s="10" t="s">
        <v>14</v>
      </c>
      <c r="F157" s="11" t="n">
        <v>15995.32</v>
      </c>
      <c r="G157" s="11" t="s">
        <v>15</v>
      </c>
      <c r="H157" s="10" t="n">
        <v>2017</v>
      </c>
      <c r="I157" s="10" t="s">
        <v>138</v>
      </c>
      <c r="J157" s="10"/>
      <c r="K157" s="10"/>
    </row>
    <row r="158" s="6" customFormat="true" ht="31.5" hidden="false" customHeight="false" outlineLevel="0" collapsed="false">
      <c r="B158" s="7" t="n">
        <v>154</v>
      </c>
      <c r="C158" s="8" t="s">
        <v>249</v>
      </c>
      <c r="D158" s="10" t="s">
        <v>246</v>
      </c>
      <c r="E158" s="10" t="s">
        <v>14</v>
      </c>
      <c r="F158" s="11" t="n">
        <v>9130.68</v>
      </c>
      <c r="G158" s="11" t="s">
        <v>15</v>
      </c>
      <c r="H158" s="10" t="n">
        <v>2013</v>
      </c>
      <c r="I158" s="10" t="s">
        <v>75</v>
      </c>
      <c r="J158" s="10"/>
      <c r="K158" s="10"/>
    </row>
    <row r="159" s="6" customFormat="true" ht="31.5" hidden="false" customHeight="false" outlineLevel="0" collapsed="false">
      <c r="B159" s="7" t="n">
        <v>155</v>
      </c>
      <c r="C159" s="8" t="s">
        <v>19</v>
      </c>
      <c r="D159" s="10" t="s">
        <v>250</v>
      </c>
      <c r="E159" s="10" t="s">
        <v>20</v>
      </c>
      <c r="F159" s="11" t="n">
        <v>28675</v>
      </c>
      <c r="G159" s="11" t="s">
        <v>15</v>
      </c>
      <c r="H159" s="10" t="n">
        <v>1978</v>
      </c>
      <c r="I159" s="10" t="s">
        <v>21</v>
      </c>
      <c r="J159" s="10" t="s">
        <v>62</v>
      </c>
      <c r="K159" s="10" t="s">
        <v>23</v>
      </c>
    </row>
    <row r="160" s="6" customFormat="true" ht="15.75" hidden="false" customHeight="false" outlineLevel="0" collapsed="false">
      <c r="B160" s="7" t="n">
        <v>156</v>
      </c>
      <c r="C160" s="8" t="s">
        <v>251</v>
      </c>
      <c r="D160" s="10" t="s">
        <v>246</v>
      </c>
      <c r="E160" s="10" t="s">
        <v>20</v>
      </c>
      <c r="F160" s="11" t="n">
        <v>6157</v>
      </c>
      <c r="G160" s="11" t="s">
        <v>15</v>
      </c>
      <c r="H160" s="10" t="n">
        <v>1965</v>
      </c>
      <c r="I160" s="10" t="s">
        <v>21</v>
      </c>
      <c r="J160" s="10" t="s">
        <v>46</v>
      </c>
      <c r="K160" s="10" t="s">
        <v>23</v>
      </c>
    </row>
    <row r="161" s="6" customFormat="true" ht="15.75" hidden="false" customHeight="false" outlineLevel="0" collapsed="false">
      <c r="B161" s="7" t="n">
        <v>157</v>
      </c>
      <c r="C161" s="8" t="s">
        <v>37</v>
      </c>
      <c r="D161" s="10" t="s">
        <v>246</v>
      </c>
      <c r="E161" s="10" t="s">
        <v>28</v>
      </c>
      <c r="F161" s="11" t="n">
        <v>426465.43</v>
      </c>
      <c r="G161" s="11" t="s">
        <v>15</v>
      </c>
      <c r="H161" s="10" t="n">
        <v>1976</v>
      </c>
      <c r="I161" s="10" t="s">
        <v>21</v>
      </c>
      <c r="J161" s="10" t="s">
        <v>66</v>
      </c>
      <c r="K161" s="10" t="s">
        <v>23</v>
      </c>
    </row>
    <row r="162" s="6" customFormat="true" ht="15.75" hidden="false" customHeight="false" outlineLevel="0" collapsed="false">
      <c r="B162" s="7" t="n">
        <v>158</v>
      </c>
      <c r="C162" s="8" t="s">
        <v>252</v>
      </c>
      <c r="D162" s="9" t="s">
        <v>246</v>
      </c>
      <c r="E162" s="10" t="s">
        <v>20</v>
      </c>
      <c r="F162" s="11" t="n">
        <v>75869.32</v>
      </c>
      <c r="G162" s="11" t="s">
        <v>15</v>
      </c>
      <c r="H162" s="10" t="n">
        <v>2013</v>
      </c>
      <c r="I162" s="10" t="s">
        <v>54</v>
      </c>
      <c r="J162" s="10" t="s">
        <v>225</v>
      </c>
      <c r="K162" s="10"/>
    </row>
    <row r="163" s="6" customFormat="true" ht="15.75" hidden="false" customHeight="false" outlineLevel="0" collapsed="false">
      <c r="B163" s="7" t="n">
        <v>159</v>
      </c>
      <c r="C163" s="8" t="s">
        <v>37</v>
      </c>
      <c r="D163" s="10" t="s">
        <v>253</v>
      </c>
      <c r="E163" s="10" t="s">
        <v>28</v>
      </c>
      <c r="F163" s="11" t="n">
        <v>208526.19</v>
      </c>
      <c r="G163" s="11" t="s">
        <v>15</v>
      </c>
      <c r="H163" s="10" t="n">
        <v>1962</v>
      </c>
      <c r="I163" s="10" t="s">
        <v>21</v>
      </c>
      <c r="J163" s="10" t="s">
        <v>66</v>
      </c>
      <c r="K163" s="10" t="s">
        <v>23</v>
      </c>
    </row>
    <row r="164" s="6" customFormat="true" ht="31.5" hidden="false" customHeight="false" outlineLevel="0" collapsed="false">
      <c r="B164" s="7" t="n">
        <v>160</v>
      </c>
      <c r="C164" s="8" t="s">
        <v>167</v>
      </c>
      <c r="D164" s="10" t="s">
        <v>253</v>
      </c>
      <c r="E164" s="10" t="s">
        <v>14</v>
      </c>
      <c r="F164" s="11" t="n">
        <v>52027.89</v>
      </c>
      <c r="G164" s="11"/>
      <c r="H164" s="10" t="n">
        <v>2006</v>
      </c>
      <c r="I164" s="10" t="s">
        <v>83</v>
      </c>
      <c r="J164" s="10"/>
      <c r="K164" s="10"/>
    </row>
    <row r="165" s="6" customFormat="true" ht="31.5" hidden="false" customHeight="false" outlineLevel="0" collapsed="false">
      <c r="B165" s="7" t="n">
        <v>161</v>
      </c>
      <c r="C165" s="8" t="s">
        <v>24</v>
      </c>
      <c r="D165" s="10" t="s">
        <v>253</v>
      </c>
      <c r="E165" s="10" t="s">
        <v>14</v>
      </c>
      <c r="F165" s="11" t="n">
        <v>34182.22</v>
      </c>
      <c r="G165" s="11" t="s">
        <v>15</v>
      </c>
      <c r="H165" s="10" t="n">
        <v>2010</v>
      </c>
      <c r="I165" s="10" t="s">
        <v>36</v>
      </c>
      <c r="J165" s="10" t="s">
        <v>26</v>
      </c>
      <c r="K165" s="10" t="s">
        <v>26</v>
      </c>
    </row>
    <row r="166" s="6" customFormat="true" ht="47.25" hidden="false" customHeight="false" outlineLevel="0" collapsed="false">
      <c r="B166" s="7" t="n">
        <v>162</v>
      </c>
      <c r="C166" s="8" t="s">
        <v>71</v>
      </c>
      <c r="D166" s="10" t="s">
        <v>254</v>
      </c>
      <c r="E166" s="10" t="s">
        <v>49</v>
      </c>
      <c r="F166" s="11" t="n">
        <v>115332.61</v>
      </c>
      <c r="G166" s="11" t="s">
        <v>15</v>
      </c>
      <c r="H166" s="10" t="n">
        <v>2009</v>
      </c>
      <c r="I166" s="10" t="s">
        <v>73</v>
      </c>
      <c r="J166" s="10" t="s">
        <v>26</v>
      </c>
      <c r="K166" s="10" t="s">
        <v>26</v>
      </c>
    </row>
    <row r="167" s="6" customFormat="true" ht="31.5" hidden="false" customHeight="false" outlineLevel="0" collapsed="false">
      <c r="B167" s="7" t="n">
        <v>163</v>
      </c>
      <c r="C167" s="8" t="s">
        <v>19</v>
      </c>
      <c r="D167" s="10" t="s">
        <v>255</v>
      </c>
      <c r="E167" s="10" t="s">
        <v>20</v>
      </c>
      <c r="F167" s="11" t="n">
        <v>7029</v>
      </c>
      <c r="G167" s="11" t="s">
        <v>15</v>
      </c>
      <c r="H167" s="10" t="n">
        <v>1956</v>
      </c>
      <c r="I167" s="10" t="s">
        <v>21</v>
      </c>
      <c r="J167" s="10" t="s">
        <v>62</v>
      </c>
      <c r="K167" s="10" t="s">
        <v>23</v>
      </c>
    </row>
    <row r="168" s="6" customFormat="true" ht="31.5" hidden="false" customHeight="false" outlineLevel="0" collapsed="false">
      <c r="B168" s="7" t="n">
        <v>164</v>
      </c>
      <c r="C168" s="8" t="s">
        <v>256</v>
      </c>
      <c r="D168" s="10" t="s">
        <v>254</v>
      </c>
      <c r="E168" s="10" t="s">
        <v>28</v>
      </c>
      <c r="F168" s="11" t="n">
        <v>42272.34</v>
      </c>
      <c r="G168" s="11" t="s">
        <v>15</v>
      </c>
      <c r="H168" s="10" t="n">
        <v>2012</v>
      </c>
      <c r="I168" s="10" t="s">
        <v>257</v>
      </c>
      <c r="J168" s="10" t="s">
        <v>258</v>
      </c>
      <c r="K168" s="10" t="s">
        <v>56</v>
      </c>
    </row>
    <row r="169" s="6" customFormat="true" ht="47.25" hidden="false" customHeight="false" outlineLevel="0" collapsed="false">
      <c r="B169" s="7" t="n">
        <v>165</v>
      </c>
      <c r="C169" s="8" t="s">
        <v>259</v>
      </c>
      <c r="D169" s="10" t="s">
        <v>254</v>
      </c>
      <c r="E169" s="10" t="s">
        <v>28</v>
      </c>
      <c r="F169" s="11" t="n">
        <v>434947</v>
      </c>
      <c r="G169" s="11" t="s">
        <v>15</v>
      </c>
      <c r="H169" s="10" t="n">
        <v>2004</v>
      </c>
      <c r="I169" s="10" t="s">
        <v>21</v>
      </c>
      <c r="J169" s="10" t="s">
        <v>260</v>
      </c>
      <c r="K169" s="10" t="s">
        <v>23</v>
      </c>
    </row>
    <row r="170" s="6" customFormat="true" ht="31.5" hidden="false" customHeight="true" outlineLevel="0" collapsed="false">
      <c r="B170" s="7" t="n">
        <v>166</v>
      </c>
      <c r="C170" s="8" t="s">
        <v>37</v>
      </c>
      <c r="D170" s="10" t="s">
        <v>254</v>
      </c>
      <c r="E170" s="10" t="s">
        <v>28</v>
      </c>
      <c r="F170" s="11" t="n">
        <v>294852.56</v>
      </c>
      <c r="G170" s="11" t="s">
        <v>15</v>
      </c>
      <c r="H170" s="10" t="n">
        <v>1948</v>
      </c>
      <c r="I170" s="10" t="s">
        <v>21</v>
      </c>
      <c r="J170" s="10" t="s">
        <v>66</v>
      </c>
      <c r="K170" s="10" t="s">
        <v>23</v>
      </c>
    </row>
    <row r="171" s="6" customFormat="true" ht="36" hidden="false" customHeight="true" outlineLevel="0" collapsed="false">
      <c r="B171" s="7" t="n">
        <v>167</v>
      </c>
      <c r="C171" s="8" t="s">
        <v>81</v>
      </c>
      <c r="D171" s="10" t="s">
        <v>254</v>
      </c>
      <c r="E171" s="10" t="s">
        <v>14</v>
      </c>
      <c r="F171" s="11" t="n">
        <v>53783.7</v>
      </c>
      <c r="G171" s="11"/>
      <c r="H171" s="10" t="n">
        <v>2009</v>
      </c>
      <c r="I171" s="10" t="s">
        <v>83</v>
      </c>
      <c r="J171" s="10"/>
      <c r="K171" s="10"/>
    </row>
    <row r="172" s="6" customFormat="true" ht="15.75" hidden="false" customHeight="false" outlineLevel="0" collapsed="false">
      <c r="B172" s="7" t="n">
        <v>168</v>
      </c>
      <c r="C172" s="8" t="s">
        <v>261</v>
      </c>
      <c r="D172" s="10" t="s">
        <v>254</v>
      </c>
      <c r="E172" s="10" t="s">
        <v>14</v>
      </c>
      <c r="F172" s="11" t="n">
        <v>30656.97</v>
      </c>
      <c r="G172" s="11"/>
      <c r="H172" s="10" t="n">
        <v>2012</v>
      </c>
      <c r="I172" s="10"/>
      <c r="J172" s="10"/>
      <c r="K172" s="10"/>
    </row>
    <row r="173" s="6" customFormat="true" ht="31.5" hidden="false" customHeight="false" outlineLevel="0" collapsed="false">
      <c r="B173" s="7" t="n">
        <v>169</v>
      </c>
      <c r="C173" s="8" t="s">
        <v>24</v>
      </c>
      <c r="D173" s="10" t="s">
        <v>255</v>
      </c>
      <c r="E173" s="10" t="s">
        <v>14</v>
      </c>
      <c r="F173" s="11" t="n">
        <v>37177.87</v>
      </c>
      <c r="G173" s="11" t="s">
        <v>15</v>
      </c>
      <c r="H173" s="10" t="n">
        <v>2009</v>
      </c>
      <c r="I173" s="10" t="s">
        <v>25</v>
      </c>
      <c r="J173" s="10" t="s">
        <v>26</v>
      </c>
      <c r="K173" s="10" t="s">
        <v>129</v>
      </c>
    </row>
    <row r="174" s="6" customFormat="true" ht="30.75" hidden="false" customHeight="true" outlineLevel="0" collapsed="false">
      <c r="B174" s="7" t="n">
        <v>170</v>
      </c>
      <c r="C174" s="8" t="s">
        <v>262</v>
      </c>
      <c r="D174" s="10" t="s">
        <v>254</v>
      </c>
      <c r="E174" s="10" t="s">
        <v>14</v>
      </c>
      <c r="F174" s="11" t="n">
        <v>9133.04</v>
      </c>
      <c r="G174" s="11" t="s">
        <v>15</v>
      </c>
      <c r="H174" s="10" t="n">
        <v>2012</v>
      </c>
      <c r="I174" s="10" t="s">
        <v>263</v>
      </c>
      <c r="J174" s="21"/>
      <c r="K174" s="21"/>
    </row>
    <row r="175" s="6" customFormat="true" ht="50.25" hidden="false" customHeight="true" outlineLevel="0" collapsed="false">
      <c r="B175" s="7" t="n">
        <v>171</v>
      </c>
      <c r="C175" s="8" t="s">
        <v>71</v>
      </c>
      <c r="D175" s="10" t="s">
        <v>264</v>
      </c>
      <c r="E175" s="10" t="s">
        <v>49</v>
      </c>
      <c r="F175" s="11" t="n">
        <v>138179.83</v>
      </c>
      <c r="G175" s="11" t="s">
        <v>15</v>
      </c>
      <c r="H175" s="10" t="n">
        <v>2010</v>
      </c>
      <c r="I175" s="10" t="s">
        <v>73</v>
      </c>
      <c r="J175" s="10" t="s">
        <v>26</v>
      </c>
      <c r="K175" s="10" t="s">
        <v>26</v>
      </c>
    </row>
    <row r="176" s="6" customFormat="true" ht="30.75" hidden="false" customHeight="true" outlineLevel="0" collapsed="false">
      <c r="B176" s="7" t="n">
        <v>172</v>
      </c>
      <c r="C176" s="8" t="s">
        <v>265</v>
      </c>
      <c r="D176" s="10" t="s">
        <v>266</v>
      </c>
      <c r="E176" s="10" t="s">
        <v>20</v>
      </c>
      <c r="F176" s="11" t="n">
        <v>68036</v>
      </c>
      <c r="G176" s="11" t="s">
        <v>15</v>
      </c>
      <c r="H176" s="10" t="n">
        <v>1973</v>
      </c>
      <c r="I176" s="10" t="s">
        <v>21</v>
      </c>
      <c r="J176" s="10" t="s">
        <v>267</v>
      </c>
      <c r="K176" s="10" t="s">
        <v>23</v>
      </c>
    </row>
    <row r="177" s="6" customFormat="true" ht="30.75" hidden="false" customHeight="true" outlineLevel="0" collapsed="false">
      <c r="B177" s="7" t="n">
        <v>173</v>
      </c>
      <c r="C177" s="8" t="s">
        <v>268</v>
      </c>
      <c r="D177" s="10" t="s">
        <v>269</v>
      </c>
      <c r="E177" s="10"/>
      <c r="F177" s="11" t="n">
        <v>348436.17</v>
      </c>
      <c r="G177" s="11" t="s">
        <v>15</v>
      </c>
      <c r="H177" s="10" t="n">
        <v>1973</v>
      </c>
      <c r="I177" s="10" t="s">
        <v>21</v>
      </c>
      <c r="J177" s="10" t="s">
        <v>270</v>
      </c>
      <c r="K177" s="10" t="s">
        <v>23</v>
      </c>
    </row>
    <row r="178" s="6" customFormat="true" ht="54" hidden="false" customHeight="true" outlineLevel="0" collapsed="false">
      <c r="B178" s="7" t="n">
        <v>174</v>
      </c>
      <c r="C178" s="8" t="s">
        <v>271</v>
      </c>
      <c r="D178" s="10" t="s">
        <v>266</v>
      </c>
      <c r="E178" s="10" t="s">
        <v>147</v>
      </c>
      <c r="F178" s="11" t="n">
        <v>23495</v>
      </c>
      <c r="G178" s="11" t="s">
        <v>15</v>
      </c>
      <c r="H178" s="10" t="n">
        <v>1973</v>
      </c>
      <c r="I178" s="10" t="s">
        <v>21</v>
      </c>
      <c r="J178" s="10" t="s">
        <v>272</v>
      </c>
      <c r="K178" s="10" t="s">
        <v>23</v>
      </c>
    </row>
    <row r="179" s="6" customFormat="true" ht="31.5" hidden="false" customHeight="false" outlineLevel="0" collapsed="false">
      <c r="B179" s="7" t="n">
        <v>175</v>
      </c>
      <c r="C179" s="8" t="s">
        <v>273</v>
      </c>
      <c r="D179" s="10" t="s">
        <v>266</v>
      </c>
      <c r="E179" s="10" t="s">
        <v>115</v>
      </c>
      <c r="F179" s="11" t="s">
        <v>15</v>
      </c>
      <c r="G179" s="11" t="n">
        <v>213900</v>
      </c>
      <c r="H179" s="10" t="n">
        <v>1973</v>
      </c>
      <c r="I179" s="10" t="s">
        <v>21</v>
      </c>
      <c r="J179" s="10" t="s">
        <v>76</v>
      </c>
      <c r="K179" s="10" t="s">
        <v>23</v>
      </c>
    </row>
    <row r="180" s="6" customFormat="true" ht="47.25" hidden="false" customHeight="false" outlineLevel="0" collapsed="false">
      <c r="B180" s="7" t="n">
        <v>176</v>
      </c>
      <c r="C180" s="8" t="s">
        <v>274</v>
      </c>
      <c r="D180" s="10" t="s">
        <v>266</v>
      </c>
      <c r="E180" s="10" t="s">
        <v>20</v>
      </c>
      <c r="F180" s="11" t="n">
        <v>31445</v>
      </c>
      <c r="G180" s="11" t="s">
        <v>15</v>
      </c>
      <c r="H180" s="10" t="n">
        <v>1975</v>
      </c>
      <c r="I180" s="10" t="s">
        <v>21</v>
      </c>
      <c r="J180" s="10" t="s">
        <v>275</v>
      </c>
      <c r="K180" s="10" t="s">
        <v>23</v>
      </c>
    </row>
    <row r="181" s="6" customFormat="true" ht="27.75" hidden="false" customHeight="true" outlineLevel="0" collapsed="false">
      <c r="B181" s="7" t="n">
        <v>177</v>
      </c>
      <c r="C181" s="8" t="s">
        <v>276</v>
      </c>
      <c r="D181" s="10" t="s">
        <v>266</v>
      </c>
      <c r="E181" s="10" t="s">
        <v>20</v>
      </c>
      <c r="F181" s="11" t="n">
        <v>31445</v>
      </c>
      <c r="G181" s="11" t="s">
        <v>15</v>
      </c>
      <c r="H181" s="10" t="n">
        <v>1975</v>
      </c>
      <c r="I181" s="10" t="s">
        <v>21</v>
      </c>
      <c r="J181" s="10" t="s">
        <v>277</v>
      </c>
      <c r="K181" s="10" t="s">
        <v>23</v>
      </c>
    </row>
    <row r="182" s="6" customFormat="true" ht="47.25" hidden="false" customHeight="false" outlineLevel="0" collapsed="false">
      <c r="B182" s="7" t="n">
        <v>178</v>
      </c>
      <c r="C182" s="8" t="s">
        <v>274</v>
      </c>
      <c r="D182" s="10" t="s">
        <v>266</v>
      </c>
      <c r="E182" s="10" t="s">
        <v>20</v>
      </c>
      <c r="F182" s="11" t="n">
        <v>43506</v>
      </c>
      <c r="G182" s="11" t="s">
        <v>15</v>
      </c>
      <c r="H182" s="10" t="n">
        <v>1975</v>
      </c>
      <c r="I182" s="10" t="s">
        <v>21</v>
      </c>
      <c r="J182" s="10" t="s">
        <v>278</v>
      </c>
      <c r="K182" s="10" t="s">
        <v>23</v>
      </c>
    </row>
    <row r="183" s="6" customFormat="true" ht="47.25" hidden="false" customHeight="false" outlineLevel="0" collapsed="false">
      <c r="B183" s="7" t="n">
        <v>179</v>
      </c>
      <c r="C183" s="8" t="s">
        <v>276</v>
      </c>
      <c r="D183" s="10" t="s">
        <v>266</v>
      </c>
      <c r="E183" s="10" t="s">
        <v>20</v>
      </c>
      <c r="F183" s="11" t="n">
        <v>43506</v>
      </c>
      <c r="G183" s="11" t="s">
        <v>15</v>
      </c>
      <c r="H183" s="10" t="n">
        <v>1975</v>
      </c>
      <c r="I183" s="10" t="s">
        <v>21</v>
      </c>
      <c r="J183" s="10" t="s">
        <v>278</v>
      </c>
      <c r="K183" s="10" t="s">
        <v>23</v>
      </c>
    </row>
    <row r="184" s="6" customFormat="true" ht="31.5" hidden="false" customHeight="false" outlineLevel="0" collapsed="false">
      <c r="B184" s="7" t="n">
        <v>180</v>
      </c>
      <c r="C184" s="8" t="s">
        <v>279</v>
      </c>
      <c r="D184" s="10" t="s">
        <v>266</v>
      </c>
      <c r="E184" s="10" t="s">
        <v>20</v>
      </c>
      <c r="F184" s="11" t="n">
        <v>8353</v>
      </c>
      <c r="G184" s="11" t="s">
        <v>15</v>
      </c>
      <c r="H184" s="10" t="n">
        <v>1975</v>
      </c>
      <c r="I184" s="10" t="s">
        <v>54</v>
      </c>
      <c r="J184" s="10" t="s">
        <v>54</v>
      </c>
      <c r="K184" s="10" t="s">
        <v>26</v>
      </c>
    </row>
    <row r="185" s="6" customFormat="true" ht="31.5" hidden="false" customHeight="false" outlineLevel="0" collapsed="false">
      <c r="B185" s="7" t="n">
        <v>181</v>
      </c>
      <c r="C185" s="8" t="s">
        <v>280</v>
      </c>
      <c r="D185" s="10" t="s">
        <v>266</v>
      </c>
      <c r="E185" s="10" t="s">
        <v>20</v>
      </c>
      <c r="F185" s="11" t="n">
        <v>8353</v>
      </c>
      <c r="G185" s="11" t="s">
        <v>15</v>
      </c>
      <c r="H185" s="10" t="n">
        <v>1975</v>
      </c>
      <c r="I185" s="10" t="s">
        <v>54</v>
      </c>
      <c r="J185" s="10" t="s">
        <v>54</v>
      </c>
      <c r="K185" s="10"/>
    </row>
    <row r="186" s="6" customFormat="true" ht="31.5" hidden="false" customHeight="false" outlineLevel="0" collapsed="false">
      <c r="B186" s="7" t="n">
        <v>182</v>
      </c>
      <c r="C186" s="8" t="s">
        <v>280</v>
      </c>
      <c r="D186" s="10" t="s">
        <v>266</v>
      </c>
      <c r="E186" s="10" t="s">
        <v>20</v>
      </c>
      <c r="F186" s="11" t="n">
        <v>8353</v>
      </c>
      <c r="G186" s="11" t="s">
        <v>15</v>
      </c>
      <c r="H186" s="10" t="n">
        <v>1975</v>
      </c>
      <c r="I186" s="10" t="s">
        <v>54</v>
      </c>
      <c r="J186" s="10" t="s">
        <v>54</v>
      </c>
      <c r="K186" s="10"/>
    </row>
    <row r="187" s="6" customFormat="true" ht="31.5" hidden="false" customHeight="false" outlineLevel="0" collapsed="false">
      <c r="B187" s="7" t="n">
        <v>183</v>
      </c>
      <c r="C187" s="8" t="s">
        <v>280</v>
      </c>
      <c r="D187" s="10" t="s">
        <v>266</v>
      </c>
      <c r="E187" s="10" t="s">
        <v>20</v>
      </c>
      <c r="F187" s="11" t="n">
        <v>8353</v>
      </c>
      <c r="G187" s="11" t="s">
        <v>15</v>
      </c>
      <c r="H187" s="10" t="n">
        <v>1975</v>
      </c>
      <c r="I187" s="10" t="s">
        <v>54</v>
      </c>
      <c r="J187" s="10" t="s">
        <v>54</v>
      </c>
      <c r="K187" s="10"/>
    </row>
    <row r="188" s="6" customFormat="true" ht="31.5" hidden="false" customHeight="false" outlineLevel="0" collapsed="false">
      <c r="B188" s="7" t="n">
        <v>184</v>
      </c>
      <c r="C188" s="8" t="s">
        <v>280</v>
      </c>
      <c r="D188" s="10" t="s">
        <v>266</v>
      </c>
      <c r="E188" s="10" t="s">
        <v>20</v>
      </c>
      <c r="F188" s="11" t="n">
        <v>8353</v>
      </c>
      <c r="G188" s="11" t="s">
        <v>15</v>
      </c>
      <c r="H188" s="10" t="n">
        <v>1975</v>
      </c>
      <c r="I188" s="10" t="s">
        <v>54</v>
      </c>
      <c r="J188" s="10" t="s">
        <v>54</v>
      </c>
      <c r="K188" s="10"/>
    </row>
    <row r="189" s="6" customFormat="true" ht="47.25" hidden="false" customHeight="false" outlineLevel="0" collapsed="false">
      <c r="B189" s="7" t="n">
        <v>185</v>
      </c>
      <c r="C189" s="8" t="s">
        <v>281</v>
      </c>
      <c r="D189" s="10" t="s">
        <v>266</v>
      </c>
      <c r="E189" s="10" t="s">
        <v>20</v>
      </c>
      <c r="F189" s="11" t="n">
        <v>171479</v>
      </c>
      <c r="G189" s="11" t="s">
        <v>15</v>
      </c>
      <c r="H189" s="10" t="n">
        <v>1975</v>
      </c>
      <c r="I189" s="10" t="s">
        <v>21</v>
      </c>
      <c r="J189" s="10" t="s">
        <v>282</v>
      </c>
      <c r="K189" s="10" t="s">
        <v>23</v>
      </c>
    </row>
    <row r="190" s="6" customFormat="true" ht="47.25" hidden="false" customHeight="false" outlineLevel="0" collapsed="false">
      <c r="B190" s="7" t="n">
        <v>186</v>
      </c>
      <c r="C190" s="8" t="s">
        <v>281</v>
      </c>
      <c r="D190" s="10" t="s">
        <v>266</v>
      </c>
      <c r="E190" s="10" t="s">
        <v>20</v>
      </c>
      <c r="F190" s="11" t="n">
        <v>171479</v>
      </c>
      <c r="G190" s="11" t="s">
        <v>15</v>
      </c>
      <c r="H190" s="10" t="n">
        <v>1975</v>
      </c>
      <c r="I190" s="10" t="s">
        <v>21</v>
      </c>
      <c r="J190" s="10" t="s">
        <v>283</v>
      </c>
      <c r="K190" s="10" t="s">
        <v>23</v>
      </c>
    </row>
    <row r="191" s="6" customFormat="true" ht="47.25" hidden="false" customHeight="false" outlineLevel="0" collapsed="false">
      <c r="B191" s="7" t="n">
        <v>187</v>
      </c>
      <c r="C191" s="8" t="s">
        <v>281</v>
      </c>
      <c r="D191" s="10" t="s">
        <v>266</v>
      </c>
      <c r="E191" s="10" t="s">
        <v>20</v>
      </c>
      <c r="F191" s="11" t="n">
        <v>171479</v>
      </c>
      <c r="G191" s="11" t="s">
        <v>15</v>
      </c>
      <c r="H191" s="10" t="n">
        <v>1975</v>
      </c>
      <c r="I191" s="10" t="s">
        <v>21</v>
      </c>
      <c r="J191" s="10" t="s">
        <v>283</v>
      </c>
      <c r="K191" s="10" t="s">
        <v>23</v>
      </c>
    </row>
    <row r="192" s="6" customFormat="true" ht="31.5" hidden="false" customHeight="false" outlineLevel="0" collapsed="false">
      <c r="B192" s="7" t="n">
        <v>188</v>
      </c>
      <c r="C192" s="8" t="s">
        <v>284</v>
      </c>
      <c r="D192" s="10" t="s">
        <v>266</v>
      </c>
      <c r="E192" s="10" t="s">
        <v>147</v>
      </c>
      <c r="F192" s="11" t="n">
        <v>60743</v>
      </c>
      <c r="G192" s="11" t="s">
        <v>15</v>
      </c>
      <c r="H192" s="10" t="n">
        <v>1975</v>
      </c>
      <c r="I192" s="10" t="s">
        <v>21</v>
      </c>
      <c r="J192" s="10" t="s">
        <v>285</v>
      </c>
      <c r="K192" s="10" t="s">
        <v>23</v>
      </c>
    </row>
    <row r="193" s="6" customFormat="true" ht="31.5" hidden="false" customHeight="false" outlineLevel="0" collapsed="false">
      <c r="B193" s="7" t="n">
        <v>189</v>
      </c>
      <c r="C193" s="8" t="s">
        <v>286</v>
      </c>
      <c r="D193" s="10" t="s">
        <v>266</v>
      </c>
      <c r="E193" s="10" t="s">
        <v>20</v>
      </c>
      <c r="F193" s="11" t="n">
        <v>190708</v>
      </c>
      <c r="G193" s="11" t="s">
        <v>15</v>
      </c>
      <c r="H193" s="10" t="n">
        <v>1896</v>
      </c>
      <c r="I193" s="10" t="s">
        <v>21</v>
      </c>
      <c r="J193" s="10" t="s">
        <v>287</v>
      </c>
      <c r="K193" s="10" t="s">
        <v>23</v>
      </c>
    </row>
    <row r="194" s="6" customFormat="true" ht="47.25" hidden="false" customHeight="false" outlineLevel="0" collapsed="false">
      <c r="B194" s="7" t="n">
        <v>190</v>
      </c>
      <c r="C194" s="8" t="s">
        <v>288</v>
      </c>
      <c r="D194" s="10" t="s">
        <v>269</v>
      </c>
      <c r="E194" s="10" t="s">
        <v>20</v>
      </c>
      <c r="F194" s="11" t="n">
        <v>90682</v>
      </c>
      <c r="G194" s="11" t="s">
        <v>15</v>
      </c>
      <c r="H194" s="10" t="n">
        <v>1975</v>
      </c>
      <c r="I194" s="10" t="s">
        <v>289</v>
      </c>
      <c r="J194" s="10" t="s">
        <v>285</v>
      </c>
      <c r="K194" s="10" t="s">
        <v>195</v>
      </c>
    </row>
    <row r="195" s="6" customFormat="true" ht="47.25" hidden="false" customHeight="false" outlineLevel="0" collapsed="false">
      <c r="B195" s="7" t="n">
        <v>191</v>
      </c>
      <c r="C195" s="8" t="s">
        <v>71</v>
      </c>
      <c r="D195" s="10" t="s">
        <v>290</v>
      </c>
      <c r="E195" s="10" t="s">
        <v>49</v>
      </c>
      <c r="F195" s="11" t="n">
        <v>46115.91</v>
      </c>
      <c r="G195" s="11" t="s">
        <v>15</v>
      </c>
      <c r="H195" s="10" t="n">
        <v>2014</v>
      </c>
      <c r="I195" s="10" t="s">
        <v>73</v>
      </c>
      <c r="J195" s="10"/>
      <c r="K195" s="10"/>
    </row>
    <row r="196" s="6" customFormat="true" ht="47.25" hidden="false" customHeight="false" outlineLevel="0" collapsed="false">
      <c r="B196" s="7" t="n">
        <v>192</v>
      </c>
      <c r="C196" s="8" t="s">
        <v>71</v>
      </c>
      <c r="D196" s="10" t="s">
        <v>291</v>
      </c>
      <c r="E196" s="10" t="s">
        <v>49</v>
      </c>
      <c r="F196" s="11" t="n">
        <v>88363.2</v>
      </c>
      <c r="G196" s="11" t="s">
        <v>15</v>
      </c>
      <c r="H196" s="10" t="n">
        <v>2016</v>
      </c>
      <c r="I196" s="10" t="s">
        <v>73</v>
      </c>
      <c r="J196" s="10"/>
      <c r="K196" s="10"/>
    </row>
    <row r="197" s="6" customFormat="true" ht="47.25" hidden="false" customHeight="false" outlineLevel="0" collapsed="false">
      <c r="B197" s="7" t="n">
        <v>193</v>
      </c>
      <c r="C197" s="8" t="s">
        <v>213</v>
      </c>
      <c r="D197" s="10" t="s">
        <v>292</v>
      </c>
      <c r="E197" s="10" t="s">
        <v>49</v>
      </c>
      <c r="F197" s="11" t="n">
        <v>175925.22</v>
      </c>
      <c r="G197" s="11" t="s">
        <v>15</v>
      </c>
      <c r="H197" s="10" t="n">
        <v>2006</v>
      </c>
      <c r="I197" s="10" t="s">
        <v>73</v>
      </c>
      <c r="J197" s="10" t="s">
        <v>26</v>
      </c>
      <c r="K197" s="10" t="s">
        <v>26</v>
      </c>
    </row>
    <row r="198" s="6" customFormat="true" ht="15.75" hidden="false" customHeight="false" outlineLevel="0" collapsed="false">
      <c r="B198" s="7" t="n">
        <v>194</v>
      </c>
      <c r="C198" s="8" t="s">
        <v>293</v>
      </c>
      <c r="D198" s="14" t="s">
        <v>269</v>
      </c>
      <c r="E198" s="10" t="s">
        <v>49</v>
      </c>
      <c r="F198" s="11" t="n">
        <v>125777.18</v>
      </c>
      <c r="G198" s="11"/>
      <c r="H198" s="10" t="s">
        <v>156</v>
      </c>
      <c r="I198" s="10" t="s">
        <v>83</v>
      </c>
      <c r="J198" s="10"/>
      <c r="K198" s="10"/>
    </row>
    <row r="199" s="6" customFormat="true" ht="31.5" hidden="false" customHeight="false" outlineLevel="0" collapsed="false">
      <c r="B199" s="7" t="n">
        <v>195</v>
      </c>
      <c r="C199" s="8" t="s">
        <v>24</v>
      </c>
      <c r="D199" s="10" t="s">
        <v>269</v>
      </c>
      <c r="E199" s="10" t="s">
        <v>14</v>
      </c>
      <c r="F199" s="11" t="n">
        <v>24927.78</v>
      </c>
      <c r="G199" s="11" t="s">
        <v>15</v>
      </c>
      <c r="H199" s="10" t="n">
        <v>2009</v>
      </c>
      <c r="I199" s="10" t="s">
        <v>25</v>
      </c>
      <c r="J199" s="10" t="s">
        <v>26</v>
      </c>
      <c r="K199" s="10" t="s">
        <v>26</v>
      </c>
    </row>
    <row r="200" s="6" customFormat="true" ht="47.25" hidden="false" customHeight="false" outlineLevel="0" collapsed="false">
      <c r="B200" s="7" t="n">
        <v>196</v>
      </c>
      <c r="C200" s="8" t="s">
        <v>294</v>
      </c>
      <c r="D200" s="10" t="s">
        <v>295</v>
      </c>
      <c r="E200" s="10" t="s">
        <v>49</v>
      </c>
      <c r="F200" s="11" t="n">
        <v>740165.01</v>
      </c>
      <c r="G200" s="11" t="s">
        <v>15</v>
      </c>
      <c r="H200" s="10" t="n">
        <v>2018</v>
      </c>
      <c r="I200" s="10" t="s">
        <v>296</v>
      </c>
      <c r="J200" s="10"/>
      <c r="K200" s="10"/>
    </row>
    <row r="201" s="6" customFormat="true" ht="47.25" hidden="false" customHeight="false" outlineLevel="0" collapsed="false">
      <c r="B201" s="7" t="n">
        <v>197</v>
      </c>
      <c r="C201" s="8" t="s">
        <v>71</v>
      </c>
      <c r="D201" s="10" t="s">
        <v>297</v>
      </c>
      <c r="E201" s="10" t="s">
        <v>49</v>
      </c>
      <c r="F201" s="11" t="n">
        <v>239304.99</v>
      </c>
      <c r="G201" s="11" t="s">
        <v>15</v>
      </c>
      <c r="H201" s="10" t="n">
        <v>2011.2012</v>
      </c>
      <c r="I201" s="10" t="s">
        <v>73</v>
      </c>
      <c r="J201" s="10" t="s">
        <v>26</v>
      </c>
      <c r="K201" s="10" t="s">
        <v>26</v>
      </c>
    </row>
    <row r="202" s="6" customFormat="true" ht="31.5" hidden="false" customHeight="false" outlineLevel="0" collapsed="false">
      <c r="B202" s="7" t="n">
        <v>198</v>
      </c>
      <c r="C202" s="8" t="s">
        <v>298</v>
      </c>
      <c r="D202" s="9" t="s">
        <v>299</v>
      </c>
      <c r="E202" s="10" t="s">
        <v>14</v>
      </c>
      <c r="F202" s="11" t="n">
        <v>27981.96</v>
      </c>
      <c r="G202" s="11" t="s">
        <v>15</v>
      </c>
      <c r="H202" s="10" t="n">
        <v>2007</v>
      </c>
      <c r="I202" s="10" t="s">
        <v>300</v>
      </c>
      <c r="J202" s="10" t="s">
        <v>301</v>
      </c>
      <c r="K202" s="10" t="s">
        <v>26</v>
      </c>
    </row>
    <row r="203" s="6" customFormat="true" ht="15.75" hidden="false" customHeight="false" outlineLevel="0" collapsed="false">
      <c r="B203" s="7" t="n">
        <v>199</v>
      </c>
      <c r="C203" s="8" t="s">
        <v>302</v>
      </c>
      <c r="D203" s="10" t="s">
        <v>299</v>
      </c>
      <c r="E203" s="10" t="s">
        <v>14</v>
      </c>
      <c r="F203" s="11" t="n">
        <v>22692</v>
      </c>
      <c r="G203" s="11" t="s">
        <v>15</v>
      </c>
      <c r="H203" s="10" t="n">
        <v>2008</v>
      </c>
      <c r="I203" s="10" t="s">
        <v>303</v>
      </c>
      <c r="J203" s="10" t="s">
        <v>26</v>
      </c>
      <c r="K203" s="10" t="s">
        <v>26</v>
      </c>
    </row>
    <row r="204" s="6" customFormat="true" ht="15.75" hidden="false" customHeight="true" outlineLevel="0" collapsed="false">
      <c r="B204" s="22" t="s">
        <v>304</v>
      </c>
      <c r="C204" s="22"/>
      <c r="D204" s="22"/>
      <c r="E204" s="22"/>
      <c r="F204" s="23" t="n">
        <f aca="false">SUM(F7:F203)</f>
        <v>28963741.04</v>
      </c>
      <c r="G204" s="23" t="n">
        <f aca="false">SUM(G7:G203)</f>
        <v>6168721.9</v>
      </c>
      <c r="H204" s="24"/>
      <c r="I204" s="24"/>
      <c r="J204" s="24"/>
      <c r="K204" s="24"/>
    </row>
    <row r="205" customFormat="false" ht="33" hidden="false" customHeight="true" outlineLevel="0" collapsed="false">
      <c r="B205" s="25" t="s">
        <v>305</v>
      </c>
      <c r="C205" s="25"/>
      <c r="D205" s="25"/>
      <c r="E205" s="25"/>
      <c r="F205" s="25"/>
      <c r="G205" s="25"/>
      <c r="H205" s="25"/>
      <c r="I205" s="25"/>
      <c r="J205" s="25"/>
      <c r="K205" s="25"/>
    </row>
    <row r="206" s="6" customFormat="true" ht="15.75" hidden="false" customHeight="false" outlineLevel="0" collapsed="false">
      <c r="B206" s="26" t="n">
        <v>1</v>
      </c>
      <c r="C206" s="27" t="s">
        <v>306</v>
      </c>
      <c r="D206" s="26" t="s">
        <v>166</v>
      </c>
      <c r="E206" s="26" t="n">
        <v>109</v>
      </c>
      <c r="F206" s="28" t="n">
        <v>3243</v>
      </c>
      <c r="G206" s="13"/>
      <c r="H206" s="26" t="n">
        <v>1906</v>
      </c>
      <c r="I206" s="26" t="s">
        <v>120</v>
      </c>
      <c r="J206" s="26" t="s">
        <v>225</v>
      </c>
      <c r="K206" s="26"/>
    </row>
    <row r="207" s="6" customFormat="true" ht="15.75" hidden="false" customHeight="false" outlineLevel="0" collapsed="false">
      <c r="B207" s="26" t="n">
        <v>2</v>
      </c>
      <c r="C207" s="27" t="s">
        <v>171</v>
      </c>
      <c r="D207" s="26" t="s">
        <v>166</v>
      </c>
      <c r="E207" s="26" t="n">
        <v>107</v>
      </c>
      <c r="F207" s="28" t="n">
        <v>176418.51</v>
      </c>
      <c r="G207" s="13"/>
      <c r="H207" s="26" t="n">
        <v>1909</v>
      </c>
      <c r="I207" s="26" t="s">
        <v>120</v>
      </c>
      <c r="J207" s="26" t="s">
        <v>225</v>
      </c>
      <c r="K207" s="26" t="s">
        <v>23</v>
      </c>
    </row>
    <row r="208" s="6" customFormat="true" ht="15.75" hidden="false" customHeight="false" outlineLevel="0" collapsed="false">
      <c r="B208" s="26" t="n">
        <v>3</v>
      </c>
      <c r="C208" s="27" t="s">
        <v>174</v>
      </c>
      <c r="D208" s="26" t="s">
        <v>166</v>
      </c>
      <c r="E208" s="26" t="n">
        <v>108</v>
      </c>
      <c r="F208" s="28" t="n">
        <v>7233</v>
      </c>
      <c r="G208" s="13"/>
      <c r="H208" s="26" t="n">
        <v>1909</v>
      </c>
      <c r="I208" s="26" t="s">
        <v>307</v>
      </c>
      <c r="J208" s="26" t="s">
        <v>225</v>
      </c>
      <c r="K208" s="26"/>
    </row>
    <row r="209" s="6" customFormat="true" ht="15.75" hidden="false" customHeight="false" outlineLevel="0" collapsed="false">
      <c r="B209" s="26" t="n">
        <v>4</v>
      </c>
      <c r="C209" s="27" t="s">
        <v>308</v>
      </c>
      <c r="D209" s="26" t="s">
        <v>180</v>
      </c>
      <c r="E209" s="26" t="n">
        <v>107</v>
      </c>
      <c r="F209" s="28" t="n">
        <v>308929</v>
      </c>
      <c r="G209" s="13"/>
      <c r="H209" s="26" t="n">
        <v>1910</v>
      </c>
      <c r="I209" s="26" t="s">
        <v>120</v>
      </c>
      <c r="J209" s="26" t="s">
        <v>225</v>
      </c>
      <c r="K209" s="26"/>
    </row>
    <row r="210" s="6" customFormat="true" ht="15.75" hidden="false" customHeight="false" outlineLevel="0" collapsed="false">
      <c r="B210" s="26" t="n">
        <v>5</v>
      </c>
      <c r="C210" s="27" t="s">
        <v>308</v>
      </c>
      <c r="D210" s="26" t="s">
        <v>180</v>
      </c>
      <c r="E210" s="26" t="n">
        <v>107</v>
      </c>
      <c r="F210" s="28" t="n">
        <v>1622170.5</v>
      </c>
      <c r="G210" s="13"/>
      <c r="H210" s="26" t="n">
        <v>1966</v>
      </c>
      <c r="I210" s="26" t="s">
        <v>120</v>
      </c>
      <c r="J210" s="26" t="s">
        <v>309</v>
      </c>
      <c r="K210" s="26" t="s">
        <v>310</v>
      </c>
    </row>
    <row r="211" s="6" customFormat="true" ht="15.75" hidden="false" customHeight="false" outlineLevel="0" collapsed="false">
      <c r="B211" s="26" t="n">
        <v>6</v>
      </c>
      <c r="C211" s="27" t="s">
        <v>311</v>
      </c>
      <c r="D211" s="26" t="s">
        <v>180</v>
      </c>
      <c r="E211" s="26" t="n">
        <v>108</v>
      </c>
      <c r="F211" s="28" t="n">
        <v>33838</v>
      </c>
      <c r="G211" s="13"/>
      <c r="H211" s="26" t="n">
        <v>1966</v>
      </c>
      <c r="I211" s="26" t="s">
        <v>120</v>
      </c>
      <c r="J211" s="26" t="s">
        <v>309</v>
      </c>
      <c r="K211" s="26"/>
    </row>
    <row r="212" s="6" customFormat="true" ht="15.75" hidden="false" customHeight="false" outlineLevel="0" collapsed="false">
      <c r="B212" s="26" t="n">
        <v>7</v>
      </c>
      <c r="C212" s="27" t="s">
        <v>312</v>
      </c>
      <c r="D212" s="26" t="s">
        <v>180</v>
      </c>
      <c r="E212" s="26" t="n">
        <v>109</v>
      </c>
      <c r="F212" s="28" t="n">
        <v>4301</v>
      </c>
      <c r="G212" s="13"/>
      <c r="H212" s="26" t="n">
        <v>1966</v>
      </c>
      <c r="I212" s="26" t="s">
        <v>120</v>
      </c>
      <c r="J212" s="26" t="s">
        <v>309</v>
      </c>
      <c r="K212" s="26"/>
    </row>
    <row r="213" s="6" customFormat="true" ht="15.75" hidden="false" customHeight="false" outlineLevel="0" collapsed="false">
      <c r="B213" s="26" t="n">
        <v>8</v>
      </c>
      <c r="C213" s="27" t="s">
        <v>118</v>
      </c>
      <c r="D213" s="26" t="s">
        <v>180</v>
      </c>
      <c r="E213" s="26" t="n">
        <v>110</v>
      </c>
      <c r="F213" s="13" t="s">
        <v>15</v>
      </c>
      <c r="G213" s="28" t="n">
        <v>374325</v>
      </c>
      <c r="H213" s="26" t="n">
        <v>1966</v>
      </c>
      <c r="I213" s="26" t="s">
        <v>120</v>
      </c>
      <c r="J213" s="26" t="s">
        <v>225</v>
      </c>
      <c r="K213" s="26"/>
    </row>
    <row r="214" s="6" customFormat="true" ht="15.75" hidden="false" customHeight="false" outlineLevel="0" collapsed="false">
      <c r="B214" s="26" t="n">
        <v>9</v>
      </c>
      <c r="C214" s="27" t="s">
        <v>313</v>
      </c>
      <c r="D214" s="29" t="s">
        <v>180</v>
      </c>
      <c r="E214" s="26" t="n">
        <v>107</v>
      </c>
      <c r="F214" s="28" t="n">
        <v>973208.38</v>
      </c>
      <c r="G214" s="13"/>
      <c r="H214" s="26" t="n">
        <v>1994</v>
      </c>
      <c r="I214" s="26" t="s">
        <v>120</v>
      </c>
      <c r="J214" s="26" t="s">
        <v>314</v>
      </c>
      <c r="K214" s="26" t="s">
        <v>23</v>
      </c>
    </row>
    <row r="215" s="6" customFormat="true" ht="31.5" hidden="false" customHeight="false" outlineLevel="0" collapsed="false">
      <c r="B215" s="26" t="n">
        <v>10</v>
      </c>
      <c r="C215" s="27" t="s">
        <v>315</v>
      </c>
      <c r="D215" s="26" t="s">
        <v>180</v>
      </c>
      <c r="E215" s="26" t="n">
        <v>291</v>
      </c>
      <c r="F215" s="28" t="n">
        <v>22745.13</v>
      </c>
      <c r="G215" s="13"/>
      <c r="H215" s="26" t="n">
        <v>1982</v>
      </c>
      <c r="I215" s="26" t="s">
        <v>316</v>
      </c>
      <c r="J215" s="26"/>
      <c r="K215" s="26"/>
    </row>
    <row r="216" s="6" customFormat="true" ht="31.5" hidden="false" customHeight="false" outlineLevel="0" collapsed="false">
      <c r="B216" s="26" t="n">
        <v>11</v>
      </c>
      <c r="C216" s="27" t="s">
        <v>315</v>
      </c>
      <c r="D216" s="26" t="s">
        <v>166</v>
      </c>
      <c r="E216" s="26" t="n">
        <v>291</v>
      </c>
      <c r="F216" s="28" t="n">
        <v>32696.36</v>
      </c>
      <c r="G216" s="13"/>
      <c r="H216" s="26" t="n">
        <v>1983</v>
      </c>
      <c r="I216" s="26" t="s">
        <v>317</v>
      </c>
      <c r="J216" s="26"/>
      <c r="K216" s="26"/>
    </row>
    <row r="217" s="6" customFormat="true" ht="22.5" hidden="false" customHeight="true" outlineLevel="0" collapsed="false">
      <c r="B217" s="26" t="n">
        <v>12</v>
      </c>
      <c r="C217" s="27" t="s">
        <v>67</v>
      </c>
      <c r="D217" s="26" t="s">
        <v>180</v>
      </c>
      <c r="E217" s="26" t="n">
        <v>290</v>
      </c>
      <c r="F217" s="28" t="n">
        <v>30812.93</v>
      </c>
      <c r="G217" s="13"/>
      <c r="H217" s="26" t="n">
        <v>2006</v>
      </c>
      <c r="I217" s="26" t="s">
        <v>318</v>
      </c>
      <c r="J217" s="26"/>
      <c r="K217" s="26"/>
    </row>
    <row r="218" s="6" customFormat="true" ht="24" hidden="false" customHeight="true" outlineLevel="0" collapsed="false">
      <c r="B218" s="26" t="n">
        <v>13</v>
      </c>
      <c r="C218" s="27" t="s">
        <v>319</v>
      </c>
      <c r="D218" s="26" t="s">
        <v>180</v>
      </c>
      <c r="E218" s="26" t="n">
        <v>290</v>
      </c>
      <c r="F218" s="28" t="n">
        <v>76010.2</v>
      </c>
      <c r="G218" s="13"/>
      <c r="H218" s="26" t="n">
        <v>2018</v>
      </c>
      <c r="I218" s="26" t="s">
        <v>320</v>
      </c>
      <c r="J218" s="26"/>
      <c r="K218" s="26"/>
    </row>
    <row r="219" customFormat="false" ht="15.75" hidden="false" customHeight="true" outlineLevel="0" collapsed="false">
      <c r="B219" s="30" t="s">
        <v>321</v>
      </c>
      <c r="C219" s="30"/>
      <c r="D219" s="30"/>
      <c r="E219" s="30"/>
      <c r="F219" s="31" t="n">
        <f aca="false">SUM(F206:F218)</f>
        <v>3291606.01</v>
      </c>
      <c r="G219" s="31" t="n">
        <f aca="false">SUM(G206:G218)</f>
        <v>374325</v>
      </c>
      <c r="H219" s="32"/>
      <c r="I219" s="32"/>
      <c r="J219" s="32"/>
      <c r="K219" s="32"/>
    </row>
    <row r="220" customFormat="false" ht="26.25" hidden="false" customHeight="true" outlineLevel="0" collapsed="false">
      <c r="B220" s="33" t="s">
        <v>322</v>
      </c>
      <c r="C220" s="33"/>
      <c r="D220" s="33"/>
      <c r="E220" s="33"/>
      <c r="F220" s="33"/>
      <c r="G220" s="33"/>
      <c r="H220" s="33"/>
      <c r="I220" s="33"/>
      <c r="J220" s="33"/>
      <c r="K220" s="33"/>
    </row>
    <row r="221" customFormat="false" ht="26.25" hidden="false" customHeight="true" outlineLevel="0" collapsed="false">
      <c r="B221" s="34" t="n">
        <v>1</v>
      </c>
      <c r="C221" s="35" t="s">
        <v>61</v>
      </c>
      <c r="D221" s="34" t="s">
        <v>180</v>
      </c>
      <c r="E221" s="34" t="s">
        <v>28</v>
      </c>
      <c r="F221" s="36" t="n">
        <v>971680.4</v>
      </c>
      <c r="G221" s="36" t="s">
        <v>15</v>
      </c>
      <c r="H221" s="34" t="n">
        <v>1960</v>
      </c>
      <c r="I221" s="34" t="s">
        <v>21</v>
      </c>
      <c r="J221" s="34" t="s">
        <v>66</v>
      </c>
      <c r="K221" s="34" t="s">
        <v>23</v>
      </c>
    </row>
    <row r="222" customFormat="false" ht="26.25" hidden="false" customHeight="true" outlineLevel="0" collapsed="false">
      <c r="B222" s="34" t="n">
        <v>2</v>
      </c>
      <c r="C222" s="35" t="s">
        <v>323</v>
      </c>
      <c r="D222" s="34" t="s">
        <v>180</v>
      </c>
      <c r="E222" s="34" t="s">
        <v>175</v>
      </c>
      <c r="F222" s="36" t="n">
        <v>28677</v>
      </c>
      <c r="G222" s="36" t="s">
        <v>15</v>
      </c>
      <c r="H222" s="34" t="n">
        <v>1930</v>
      </c>
      <c r="I222" s="34" t="s">
        <v>120</v>
      </c>
      <c r="J222" s="34" t="s">
        <v>324</v>
      </c>
      <c r="K222" s="34" t="s">
        <v>23</v>
      </c>
    </row>
    <row r="223" s="6" customFormat="true" ht="31.5" hidden="false" customHeight="false" outlineLevel="0" collapsed="false">
      <c r="B223" s="34" t="n">
        <v>3</v>
      </c>
      <c r="C223" s="35" t="s">
        <v>325</v>
      </c>
      <c r="D223" s="34" t="s">
        <v>180</v>
      </c>
      <c r="E223" s="34" t="n">
        <v>291</v>
      </c>
      <c r="F223" s="36" t="n">
        <v>21500</v>
      </c>
      <c r="G223" s="36" t="s">
        <v>15</v>
      </c>
      <c r="H223" s="34" t="s">
        <v>326</v>
      </c>
      <c r="I223" s="34" t="s">
        <v>327</v>
      </c>
      <c r="J223" s="34"/>
      <c r="K223" s="34" t="s">
        <v>26</v>
      </c>
    </row>
    <row r="224" s="6" customFormat="true" ht="35.25" hidden="false" customHeight="true" outlineLevel="0" collapsed="false">
      <c r="B224" s="34" t="n">
        <v>4</v>
      </c>
      <c r="C224" s="35" t="s">
        <v>34</v>
      </c>
      <c r="D224" s="34" t="s">
        <v>180</v>
      </c>
      <c r="E224" s="34" t="n">
        <v>291</v>
      </c>
      <c r="F224" s="36" t="n">
        <v>41486.81</v>
      </c>
      <c r="G224" s="36" t="s">
        <v>15</v>
      </c>
      <c r="H224" s="34"/>
      <c r="I224" s="26" t="s">
        <v>36</v>
      </c>
      <c r="J224" s="34"/>
      <c r="K224" s="34" t="s">
        <v>26</v>
      </c>
    </row>
    <row r="225" customFormat="false" ht="15.75" hidden="false" customHeight="true" outlineLevel="0" collapsed="false">
      <c r="B225" s="37" t="s">
        <v>328</v>
      </c>
      <c r="C225" s="37"/>
      <c r="D225" s="37"/>
      <c r="E225" s="37"/>
      <c r="F225" s="31" t="n">
        <f aca="false">SUM(F221:F224)</f>
        <v>1063344.21</v>
      </c>
      <c r="G225" s="31" t="n">
        <f aca="false">SUM(G223)</f>
        <v>0</v>
      </c>
      <c r="H225" s="38"/>
      <c r="I225" s="38"/>
      <c r="J225" s="38"/>
      <c r="K225" s="38"/>
    </row>
    <row r="226" customFormat="false" ht="26.25" hidden="false" customHeight="true" outlineLevel="0" collapsed="false">
      <c r="B226" s="33" t="s">
        <v>329</v>
      </c>
      <c r="C226" s="33"/>
      <c r="D226" s="33"/>
      <c r="E226" s="33"/>
      <c r="F226" s="33"/>
      <c r="G226" s="33"/>
      <c r="H226" s="33"/>
      <c r="I226" s="33"/>
      <c r="J226" s="33"/>
      <c r="K226" s="33"/>
    </row>
    <row r="227" s="6" customFormat="true" ht="63" hidden="false" customHeight="false" outlineLevel="0" collapsed="false">
      <c r="B227" s="39" t="s">
        <v>330</v>
      </c>
      <c r="C227" s="40" t="s">
        <v>331</v>
      </c>
      <c r="D227" s="39" t="s">
        <v>58</v>
      </c>
      <c r="E227" s="39" t="s">
        <v>28</v>
      </c>
      <c r="F227" s="36" t="n">
        <v>3084631.45</v>
      </c>
      <c r="G227" s="36"/>
      <c r="H227" s="39" t="n">
        <v>2000</v>
      </c>
      <c r="I227" s="39" t="s">
        <v>332</v>
      </c>
      <c r="J227" s="39" t="s">
        <v>227</v>
      </c>
      <c r="K227" s="39" t="s">
        <v>333</v>
      </c>
    </row>
    <row r="228" s="6" customFormat="true" ht="63" hidden="false" customHeight="false" outlineLevel="0" collapsed="false">
      <c r="B228" s="39" t="s">
        <v>334</v>
      </c>
      <c r="C228" s="40" t="s">
        <v>335</v>
      </c>
      <c r="D228" s="39" t="s">
        <v>58</v>
      </c>
      <c r="E228" s="39" t="s">
        <v>28</v>
      </c>
      <c r="F228" s="36" t="n">
        <v>1326072.67</v>
      </c>
      <c r="G228" s="36"/>
      <c r="H228" s="39"/>
      <c r="I228" s="39" t="s">
        <v>120</v>
      </c>
      <c r="J228" s="39" t="s">
        <v>172</v>
      </c>
      <c r="K228" s="39" t="s">
        <v>333</v>
      </c>
    </row>
    <row r="229" s="6" customFormat="true" ht="15.75" hidden="false" customHeight="false" outlineLevel="0" collapsed="false">
      <c r="B229" s="39" t="s">
        <v>336</v>
      </c>
      <c r="C229" s="40" t="s">
        <v>118</v>
      </c>
      <c r="D229" s="39" t="s">
        <v>58</v>
      </c>
      <c r="E229" s="39" t="s">
        <v>119</v>
      </c>
      <c r="F229" s="36" t="s">
        <v>15</v>
      </c>
      <c r="G229" s="36" t="n">
        <v>290191</v>
      </c>
      <c r="H229" s="39" t="n">
        <v>1980</v>
      </c>
      <c r="I229" s="39" t="s">
        <v>337</v>
      </c>
      <c r="J229" s="39" t="s">
        <v>338</v>
      </c>
      <c r="K229" s="39" t="s">
        <v>23</v>
      </c>
    </row>
    <row r="230" s="6" customFormat="true" ht="15.75" hidden="false" customHeight="false" outlineLevel="0" collapsed="false">
      <c r="B230" s="39" t="s">
        <v>339</v>
      </c>
      <c r="C230" s="40" t="s">
        <v>174</v>
      </c>
      <c r="D230" s="39" t="s">
        <v>58</v>
      </c>
      <c r="E230" s="39" t="s">
        <v>175</v>
      </c>
      <c r="F230" s="36" t="n">
        <v>8210</v>
      </c>
      <c r="G230" s="36"/>
      <c r="H230" s="39"/>
      <c r="I230" s="39" t="s">
        <v>120</v>
      </c>
      <c r="J230" s="39" t="s">
        <v>172</v>
      </c>
      <c r="K230" s="39" t="s">
        <v>23</v>
      </c>
    </row>
    <row r="231" s="6" customFormat="true" ht="15.75" hidden="false" customHeight="false" outlineLevel="0" collapsed="false">
      <c r="B231" s="39" t="s">
        <v>340</v>
      </c>
      <c r="C231" s="41" t="s">
        <v>341</v>
      </c>
      <c r="D231" s="42" t="s">
        <v>58</v>
      </c>
      <c r="E231" s="42" t="s">
        <v>49</v>
      </c>
      <c r="F231" s="36" t="n">
        <v>62671.45</v>
      </c>
      <c r="G231" s="36"/>
      <c r="H231" s="42" t="n">
        <v>2016</v>
      </c>
      <c r="I231" s="42"/>
      <c r="J231" s="42"/>
      <c r="K231" s="42"/>
    </row>
    <row r="232" s="6" customFormat="true" ht="31.5" hidden="false" customHeight="false" outlineLevel="0" collapsed="false">
      <c r="B232" s="39" t="s">
        <v>342</v>
      </c>
      <c r="C232" s="41" t="s">
        <v>343</v>
      </c>
      <c r="D232" s="42" t="s">
        <v>58</v>
      </c>
      <c r="E232" s="42"/>
      <c r="F232" s="36" t="n">
        <v>125265.72</v>
      </c>
      <c r="G232" s="36"/>
      <c r="H232" s="42"/>
      <c r="I232" s="42"/>
      <c r="J232" s="42"/>
      <c r="K232" s="42"/>
    </row>
    <row r="233" s="6" customFormat="true" ht="15.75" hidden="false" customHeight="false" outlineLevel="0" collapsed="false">
      <c r="B233" s="43" t="s">
        <v>344</v>
      </c>
      <c r="C233" s="41" t="s">
        <v>345</v>
      </c>
      <c r="D233" s="42" t="s">
        <v>58</v>
      </c>
      <c r="E233" s="26" t="s">
        <v>14</v>
      </c>
      <c r="F233" s="36" t="n">
        <v>52725.92</v>
      </c>
      <c r="G233" s="36"/>
      <c r="H233" s="42" t="n">
        <v>2018</v>
      </c>
      <c r="I233" s="42"/>
      <c r="J233" s="42"/>
      <c r="K233" s="42"/>
    </row>
    <row r="234" customFormat="false" ht="15.75" hidden="false" customHeight="true" outlineLevel="0" collapsed="false">
      <c r="B234" s="30" t="s">
        <v>346</v>
      </c>
      <c r="C234" s="30"/>
      <c r="D234" s="30"/>
      <c r="E234" s="30"/>
      <c r="F234" s="31" t="n">
        <f aca="false">SUM(F227:F233)</f>
        <v>4659577.21</v>
      </c>
      <c r="G234" s="31" t="n">
        <f aca="false">SUM(G227:G233)</f>
        <v>290191</v>
      </c>
      <c r="H234" s="44"/>
      <c r="I234" s="44"/>
      <c r="J234" s="44"/>
      <c r="K234" s="44"/>
    </row>
    <row r="235" customFormat="false" ht="27.75" hidden="false" customHeight="true" outlineLevel="0" collapsed="false">
      <c r="B235" s="33" t="s">
        <v>347</v>
      </c>
      <c r="C235" s="33"/>
      <c r="D235" s="33"/>
      <c r="E235" s="33"/>
      <c r="F235" s="33"/>
      <c r="G235" s="33"/>
      <c r="H235" s="33"/>
      <c r="I235" s="33"/>
      <c r="J235" s="33"/>
      <c r="K235" s="33"/>
    </row>
    <row r="236" customFormat="false" ht="42" hidden="false" customHeight="true" outlineLevel="0" collapsed="false">
      <c r="B236" s="42" t="n">
        <v>1</v>
      </c>
      <c r="C236" s="42" t="s">
        <v>348</v>
      </c>
      <c r="D236" s="42" t="s">
        <v>58</v>
      </c>
      <c r="E236" s="42" t="s">
        <v>14</v>
      </c>
      <c r="F236" s="28" t="n">
        <v>39707.56</v>
      </c>
      <c r="G236" s="45" t="s">
        <v>15</v>
      </c>
      <c r="H236" s="26" t="n">
        <v>2009</v>
      </c>
      <c r="I236" s="27" t="s">
        <v>85</v>
      </c>
      <c r="J236" s="27"/>
      <c r="K236" s="27" t="s">
        <v>349</v>
      </c>
    </row>
    <row r="237" customFormat="false" ht="15.75" hidden="false" customHeight="true" outlineLevel="0" collapsed="false">
      <c r="B237" s="30" t="s">
        <v>350</v>
      </c>
      <c r="C237" s="30"/>
      <c r="D237" s="30"/>
      <c r="E237" s="30"/>
      <c r="F237" s="46" t="n">
        <f aca="false">SUM(F236)</f>
        <v>39707.56</v>
      </c>
      <c r="G237" s="46" t="n">
        <f aca="false">SUM(G236)</f>
        <v>0</v>
      </c>
      <c r="H237" s="47"/>
      <c r="I237" s="47"/>
      <c r="J237" s="47"/>
      <c r="K237" s="47"/>
    </row>
    <row r="238" customFormat="false" ht="28.5" hidden="false" customHeight="true" outlineLevel="0" collapsed="false">
      <c r="B238" s="33" t="s">
        <v>351</v>
      </c>
      <c r="C238" s="33"/>
      <c r="D238" s="33"/>
      <c r="E238" s="33"/>
      <c r="F238" s="33"/>
      <c r="G238" s="33"/>
      <c r="H238" s="33"/>
      <c r="I238" s="33"/>
      <c r="J238" s="33"/>
      <c r="K238" s="33"/>
    </row>
    <row r="239" s="6" customFormat="true" ht="31.5" hidden="false" customHeight="false" outlineLevel="0" collapsed="false">
      <c r="B239" s="39" t="s">
        <v>330</v>
      </c>
      <c r="C239" s="40" t="s">
        <v>308</v>
      </c>
      <c r="D239" s="39" t="s">
        <v>101</v>
      </c>
      <c r="E239" s="39" t="s">
        <v>28</v>
      </c>
      <c r="F239" s="36" t="n">
        <v>216141</v>
      </c>
      <c r="G239" s="36"/>
      <c r="H239" s="39" t="n">
        <v>1882</v>
      </c>
      <c r="I239" s="39" t="s">
        <v>120</v>
      </c>
      <c r="J239" s="39" t="s">
        <v>172</v>
      </c>
      <c r="K239" s="39" t="s">
        <v>352</v>
      </c>
    </row>
    <row r="240" s="6" customFormat="true" ht="78.75" hidden="false" customHeight="false" outlineLevel="0" collapsed="false">
      <c r="B240" s="39" t="s">
        <v>334</v>
      </c>
      <c r="C240" s="40" t="s">
        <v>308</v>
      </c>
      <c r="D240" s="39" t="s">
        <v>232</v>
      </c>
      <c r="E240" s="39" t="s">
        <v>28</v>
      </c>
      <c r="F240" s="36" t="s">
        <v>15</v>
      </c>
      <c r="G240" s="36" t="n">
        <v>759000</v>
      </c>
      <c r="H240" s="39" t="n">
        <v>1882</v>
      </c>
      <c r="I240" s="39" t="s">
        <v>120</v>
      </c>
      <c r="J240" s="39" t="s">
        <v>172</v>
      </c>
      <c r="K240" s="39" t="s">
        <v>353</v>
      </c>
    </row>
    <row r="241" s="6" customFormat="true" ht="31.5" hidden="false" customHeight="false" outlineLevel="0" collapsed="false">
      <c r="B241" s="39" t="s">
        <v>336</v>
      </c>
      <c r="C241" s="40" t="s">
        <v>354</v>
      </c>
      <c r="D241" s="39" t="s">
        <v>101</v>
      </c>
      <c r="E241" s="39" t="s">
        <v>28</v>
      </c>
      <c r="F241" s="36" t="n">
        <v>501758.52</v>
      </c>
      <c r="G241" s="36"/>
      <c r="H241" s="39" t="n">
        <v>2014</v>
      </c>
      <c r="I241" s="39" t="s">
        <v>355</v>
      </c>
      <c r="J241" s="39" t="s">
        <v>356</v>
      </c>
      <c r="K241" s="39" t="s">
        <v>357</v>
      </c>
    </row>
    <row r="242" customFormat="false" ht="15.75" hidden="false" customHeight="true" outlineLevel="0" collapsed="false">
      <c r="B242" s="48" t="s">
        <v>358</v>
      </c>
      <c r="C242" s="48"/>
      <c r="D242" s="48"/>
      <c r="E242" s="48"/>
      <c r="F242" s="46" t="n">
        <f aca="false">SUM(F239:F241)</f>
        <v>717899.52</v>
      </c>
      <c r="G242" s="46" t="n">
        <f aca="false">SUM(G239:G241)</f>
        <v>759000</v>
      </c>
      <c r="H242" s="49"/>
      <c r="I242" s="49"/>
      <c r="J242" s="50"/>
      <c r="K242" s="50"/>
    </row>
    <row r="243" customFormat="false" ht="25.5" hidden="false" customHeight="true" outlineLevel="0" collapsed="false">
      <c r="B243" s="33" t="s">
        <v>359</v>
      </c>
      <c r="C243" s="33"/>
      <c r="D243" s="33"/>
      <c r="E243" s="33"/>
      <c r="F243" s="33"/>
      <c r="G243" s="33"/>
      <c r="H243" s="33"/>
      <c r="I243" s="33"/>
      <c r="J243" s="33"/>
      <c r="K243" s="33"/>
    </row>
    <row r="244" s="6" customFormat="true" ht="31.5" hidden="false" customHeight="false" outlineLevel="0" collapsed="false">
      <c r="B244" s="42" t="n">
        <v>1</v>
      </c>
      <c r="C244" s="41" t="s">
        <v>360</v>
      </c>
      <c r="D244" s="42" t="s">
        <v>361</v>
      </c>
      <c r="E244" s="51" t="s">
        <v>362</v>
      </c>
      <c r="F244" s="52" t="n">
        <v>256778</v>
      </c>
      <c r="G244" s="36"/>
      <c r="H244" s="42" t="s">
        <v>363</v>
      </c>
      <c r="I244" s="42" t="s">
        <v>364</v>
      </c>
      <c r="J244" s="42" t="s">
        <v>365</v>
      </c>
      <c r="K244" s="42" t="s">
        <v>366</v>
      </c>
    </row>
    <row r="245" s="6" customFormat="true" ht="47.25" hidden="false" customHeight="false" outlineLevel="0" collapsed="false">
      <c r="B245" s="42" t="n">
        <v>2</v>
      </c>
      <c r="C245" s="41" t="s">
        <v>367</v>
      </c>
      <c r="D245" s="42" t="s">
        <v>368</v>
      </c>
      <c r="E245" s="51" t="s">
        <v>369</v>
      </c>
      <c r="F245" s="52" t="n">
        <v>2170151.8</v>
      </c>
      <c r="G245" s="36"/>
      <c r="H245" s="42" t="s">
        <v>370</v>
      </c>
      <c r="I245" s="42" t="s">
        <v>371</v>
      </c>
      <c r="J245" s="42" t="s">
        <v>372</v>
      </c>
      <c r="K245" s="42" t="s">
        <v>373</v>
      </c>
    </row>
    <row r="246" s="6" customFormat="true" ht="31.5" hidden="false" customHeight="false" outlineLevel="0" collapsed="false">
      <c r="B246" s="42" t="n">
        <v>3</v>
      </c>
      <c r="C246" s="41" t="s">
        <v>374</v>
      </c>
      <c r="D246" s="42" t="s">
        <v>375</v>
      </c>
      <c r="E246" s="51" t="s">
        <v>376</v>
      </c>
      <c r="F246" s="52" t="n">
        <v>344411</v>
      </c>
      <c r="G246" s="36"/>
      <c r="H246" s="42" t="s">
        <v>377</v>
      </c>
      <c r="I246" s="42" t="s">
        <v>364</v>
      </c>
      <c r="J246" s="42" t="s">
        <v>378</v>
      </c>
      <c r="K246" s="42" t="s">
        <v>379</v>
      </c>
    </row>
    <row r="247" s="6" customFormat="true" ht="47.25" hidden="false" customHeight="false" outlineLevel="0" collapsed="false">
      <c r="B247" s="42" t="n">
        <v>4</v>
      </c>
      <c r="C247" s="41" t="s">
        <v>224</v>
      </c>
      <c r="D247" s="42" t="s">
        <v>380</v>
      </c>
      <c r="E247" s="51" t="s">
        <v>381</v>
      </c>
      <c r="F247" s="52" t="n">
        <v>1031949</v>
      </c>
      <c r="G247" s="36"/>
      <c r="H247" s="42" t="s">
        <v>382</v>
      </c>
      <c r="I247" s="42" t="s">
        <v>120</v>
      </c>
      <c r="J247" s="42" t="s">
        <v>383</v>
      </c>
      <c r="K247" s="42" t="s">
        <v>384</v>
      </c>
    </row>
    <row r="248" s="6" customFormat="true" ht="31.5" hidden="false" customHeight="false" outlineLevel="0" collapsed="false">
      <c r="B248" s="42" t="n">
        <v>5</v>
      </c>
      <c r="C248" s="41" t="s">
        <v>224</v>
      </c>
      <c r="D248" s="42" t="s">
        <v>385</v>
      </c>
      <c r="E248" s="51" t="s">
        <v>381</v>
      </c>
      <c r="F248" s="52" t="n">
        <v>365964.09</v>
      </c>
      <c r="G248" s="36"/>
      <c r="H248" s="42" t="s">
        <v>363</v>
      </c>
      <c r="I248" s="42" t="s">
        <v>364</v>
      </c>
      <c r="J248" s="42" t="s">
        <v>365</v>
      </c>
      <c r="K248" s="42" t="s">
        <v>386</v>
      </c>
    </row>
    <row r="249" s="6" customFormat="true" ht="47.25" hidden="false" customHeight="false" outlineLevel="0" collapsed="false">
      <c r="B249" s="42" t="n">
        <v>6</v>
      </c>
      <c r="C249" s="41" t="s">
        <v>313</v>
      </c>
      <c r="D249" s="42" t="s">
        <v>368</v>
      </c>
      <c r="E249" s="51" t="s">
        <v>381</v>
      </c>
      <c r="F249" s="52" t="n">
        <v>2019388</v>
      </c>
      <c r="G249" s="36"/>
      <c r="H249" s="42" t="s">
        <v>387</v>
      </c>
      <c r="I249" s="42" t="s">
        <v>388</v>
      </c>
      <c r="J249" s="42" t="s">
        <v>389</v>
      </c>
      <c r="K249" s="42" t="s">
        <v>384</v>
      </c>
    </row>
    <row r="250" s="6" customFormat="true" ht="236.25" hidden="false" customHeight="false" outlineLevel="0" collapsed="false">
      <c r="B250" s="42" t="n">
        <v>7</v>
      </c>
      <c r="C250" s="41" t="s">
        <v>390</v>
      </c>
      <c r="D250" s="42" t="s">
        <v>391</v>
      </c>
      <c r="E250" s="51" t="s">
        <v>14</v>
      </c>
      <c r="F250" s="52" t="n">
        <v>221643.09</v>
      </c>
      <c r="G250" s="36"/>
      <c r="H250" s="42" t="s">
        <v>370</v>
      </c>
      <c r="I250" s="42" t="s">
        <v>392</v>
      </c>
      <c r="J250" s="42"/>
      <c r="K250" s="42" t="s">
        <v>393</v>
      </c>
    </row>
    <row r="251" s="6" customFormat="true" ht="31.5" hidden="false" customHeight="true" outlineLevel="0" collapsed="false">
      <c r="B251" s="42" t="n">
        <v>8</v>
      </c>
      <c r="C251" s="41" t="s">
        <v>394</v>
      </c>
      <c r="D251" s="42" t="s">
        <v>395</v>
      </c>
      <c r="E251" s="51" t="s">
        <v>40</v>
      </c>
      <c r="F251" s="52" t="n">
        <v>4145</v>
      </c>
      <c r="G251" s="36"/>
      <c r="H251" s="42" t="s">
        <v>396</v>
      </c>
      <c r="I251" s="53" t="s">
        <v>397</v>
      </c>
      <c r="J251" s="54"/>
      <c r="K251" s="55"/>
    </row>
    <row r="252" s="6" customFormat="true" ht="31.5" hidden="false" customHeight="false" outlineLevel="0" collapsed="false">
      <c r="B252" s="42" t="n">
        <v>9</v>
      </c>
      <c r="C252" s="41" t="s">
        <v>398</v>
      </c>
      <c r="D252" s="42" t="s">
        <v>391</v>
      </c>
      <c r="E252" s="51" t="s">
        <v>40</v>
      </c>
      <c r="F252" s="52" t="n">
        <v>5054.13</v>
      </c>
      <c r="G252" s="36"/>
      <c r="H252" s="42" t="s">
        <v>399</v>
      </c>
      <c r="I252" s="42" t="s">
        <v>400</v>
      </c>
      <c r="J252" s="42"/>
      <c r="K252" s="42" t="s">
        <v>393</v>
      </c>
    </row>
    <row r="253" customFormat="false" ht="15.75" hidden="false" customHeight="true" outlineLevel="0" collapsed="false">
      <c r="B253" s="56" t="s">
        <v>401</v>
      </c>
      <c r="C253" s="56"/>
      <c r="D253" s="56"/>
      <c r="E253" s="56"/>
      <c r="F253" s="23" t="n">
        <f aca="false">SUM(F244:F252)</f>
        <v>6419484.11</v>
      </c>
      <c r="G253" s="23" t="n">
        <f aca="false">SUM(G244:G252)</f>
        <v>0</v>
      </c>
      <c r="H253" s="24"/>
      <c r="I253" s="24"/>
      <c r="J253" s="57"/>
      <c r="K253" s="57"/>
    </row>
    <row r="254" customFormat="false" ht="27.75" hidden="false" customHeight="true" outlineLevel="0" collapsed="false">
      <c r="B254" s="33" t="s">
        <v>402</v>
      </c>
      <c r="C254" s="33"/>
      <c r="D254" s="33"/>
      <c r="E254" s="33"/>
      <c r="F254" s="33"/>
      <c r="G254" s="33"/>
      <c r="H254" s="33"/>
      <c r="I254" s="33"/>
      <c r="J254" s="33"/>
      <c r="K254" s="33"/>
    </row>
    <row r="255" s="6" customFormat="true" ht="78" hidden="false" customHeight="true" outlineLevel="0" collapsed="false">
      <c r="B255" s="42" t="n">
        <v>1</v>
      </c>
      <c r="C255" s="41" t="s">
        <v>34</v>
      </c>
      <c r="D255" s="42" t="s">
        <v>403</v>
      </c>
      <c r="E255" s="42" t="s">
        <v>14</v>
      </c>
      <c r="F255" s="36" t="n">
        <v>74690.04</v>
      </c>
      <c r="G255" s="58" t="s">
        <v>15</v>
      </c>
      <c r="H255" s="42" t="s">
        <v>404</v>
      </c>
      <c r="I255" s="53" t="s">
        <v>405</v>
      </c>
      <c r="J255" s="53"/>
      <c r="K255" s="59" t="s">
        <v>393</v>
      </c>
    </row>
    <row r="256" customFormat="false" ht="24.75" hidden="false" customHeight="true" outlineLevel="0" collapsed="false">
      <c r="B256" s="56" t="s">
        <v>406</v>
      </c>
      <c r="C256" s="56"/>
      <c r="D256" s="56"/>
      <c r="E256" s="56"/>
      <c r="F256" s="23" t="n">
        <f aca="false">F255</f>
        <v>74690.04</v>
      </c>
      <c r="G256" s="23" t="n">
        <f aca="false">SUM(G247:G255)</f>
        <v>0</v>
      </c>
      <c r="H256" s="24"/>
      <c r="I256" s="24"/>
      <c r="J256" s="57"/>
      <c r="K256" s="57"/>
    </row>
    <row r="257" customFormat="false" ht="27" hidden="false" customHeight="true" outlineLevel="0" collapsed="false">
      <c r="B257" s="33" t="s">
        <v>407</v>
      </c>
      <c r="C257" s="33"/>
      <c r="D257" s="33"/>
      <c r="E257" s="33"/>
      <c r="F257" s="33"/>
      <c r="G257" s="33"/>
      <c r="H257" s="33"/>
      <c r="I257" s="33"/>
      <c r="J257" s="33"/>
      <c r="K257" s="33"/>
    </row>
    <row r="258" s="6" customFormat="true" ht="41.25" hidden="false" customHeight="true" outlineLevel="0" collapsed="false">
      <c r="B258" s="43" t="n">
        <v>1</v>
      </c>
      <c r="C258" s="41" t="s">
        <v>61</v>
      </c>
      <c r="D258" s="42" t="s">
        <v>130</v>
      </c>
      <c r="E258" s="60" t="s">
        <v>28</v>
      </c>
      <c r="F258" s="36" t="s">
        <v>15</v>
      </c>
      <c r="G258" s="36" t="n">
        <v>463307.4</v>
      </c>
      <c r="H258" s="42" t="n">
        <v>1890</v>
      </c>
      <c r="I258" s="42" t="s">
        <v>21</v>
      </c>
      <c r="J258" s="42" t="s">
        <v>408</v>
      </c>
      <c r="K258" s="42" t="s">
        <v>409</v>
      </c>
    </row>
    <row r="259" s="6" customFormat="true" ht="41.25" hidden="false" customHeight="true" outlineLevel="0" collapsed="false">
      <c r="B259" s="61" t="n">
        <v>2</v>
      </c>
      <c r="C259" s="62" t="s">
        <v>34</v>
      </c>
      <c r="D259" s="63" t="s">
        <v>410</v>
      </c>
      <c r="E259" s="64" t="s">
        <v>14</v>
      </c>
      <c r="F259" s="65" t="n">
        <v>35922.49</v>
      </c>
      <c r="G259" s="66" t="s">
        <v>15</v>
      </c>
      <c r="H259" s="67" t="n">
        <v>2009</v>
      </c>
      <c r="I259" s="63" t="s">
        <v>411</v>
      </c>
      <c r="J259" s="63"/>
      <c r="K259" s="63"/>
    </row>
    <row r="260" s="6" customFormat="true" ht="37.5" hidden="false" customHeight="true" outlineLevel="0" collapsed="false">
      <c r="B260" s="43" t="n">
        <v>3</v>
      </c>
      <c r="C260" s="41" t="s">
        <v>412</v>
      </c>
      <c r="D260" s="42" t="s">
        <v>130</v>
      </c>
      <c r="E260" s="60" t="s">
        <v>40</v>
      </c>
      <c r="F260" s="36" t="n">
        <v>525</v>
      </c>
      <c r="G260" s="36" t="s">
        <v>15</v>
      </c>
      <c r="H260" s="42" t="n">
        <v>1965</v>
      </c>
      <c r="I260" s="42" t="s">
        <v>413</v>
      </c>
      <c r="J260" s="42" t="s">
        <v>26</v>
      </c>
      <c r="K260" s="42" t="s">
        <v>26</v>
      </c>
    </row>
    <row r="261" customFormat="false" ht="35.25" hidden="false" customHeight="true" outlineLevel="0" collapsed="false">
      <c r="B261" s="56" t="s">
        <v>414</v>
      </c>
      <c r="C261" s="56"/>
      <c r="D261" s="56"/>
      <c r="E261" s="56"/>
      <c r="F261" s="68" t="n">
        <f aca="false">SUM(F258:F260)</f>
        <v>36447.49</v>
      </c>
      <c r="G261" s="68" t="n">
        <f aca="false">SUM(G258:G260)</f>
        <v>463307.4</v>
      </c>
      <c r="H261" s="24"/>
      <c r="I261" s="24"/>
      <c r="J261" s="57"/>
      <c r="K261" s="57"/>
    </row>
    <row r="262" customFormat="false" ht="29.25" hidden="false" customHeight="true" outlineLevel="0" collapsed="false">
      <c r="B262" s="33" t="s">
        <v>415</v>
      </c>
      <c r="C262" s="33"/>
      <c r="D262" s="33"/>
      <c r="E262" s="33"/>
      <c r="F262" s="33"/>
      <c r="G262" s="33"/>
      <c r="H262" s="33"/>
      <c r="I262" s="33"/>
      <c r="J262" s="33"/>
      <c r="K262" s="33"/>
    </row>
    <row r="263" s="6" customFormat="true" ht="47.25" hidden="false" customHeight="false" outlineLevel="0" collapsed="false">
      <c r="A263" s="69"/>
      <c r="B263" s="70" t="n">
        <v>1</v>
      </c>
      <c r="C263" s="41" t="s">
        <v>416</v>
      </c>
      <c r="D263" s="42" t="s">
        <v>90</v>
      </c>
      <c r="E263" s="60" t="n">
        <v>107</v>
      </c>
      <c r="F263" s="36" t="n">
        <v>2949585.97</v>
      </c>
      <c r="G263" s="36" t="n">
        <v>0</v>
      </c>
      <c r="H263" s="42" t="n">
        <v>1975</v>
      </c>
      <c r="I263" s="42" t="s">
        <v>120</v>
      </c>
      <c r="J263" s="42" t="s">
        <v>417</v>
      </c>
      <c r="K263" s="27" t="s">
        <v>418</v>
      </c>
    </row>
    <row r="264" s="6" customFormat="true" ht="72" hidden="false" customHeight="false" outlineLevel="0" collapsed="false">
      <c r="A264" s="69"/>
      <c r="B264" s="70" t="n">
        <v>2</v>
      </c>
      <c r="C264" s="41" t="s">
        <v>419</v>
      </c>
      <c r="D264" s="42" t="s">
        <v>420</v>
      </c>
      <c r="E264" s="60" t="s">
        <v>421</v>
      </c>
      <c r="F264" s="36" t="n">
        <v>50597.29</v>
      </c>
      <c r="G264" s="36" t="n">
        <v>0</v>
      </c>
      <c r="H264" s="42" t="n">
        <v>2009</v>
      </c>
      <c r="I264" s="71" t="s">
        <v>422</v>
      </c>
      <c r="J264" s="42"/>
      <c r="K264" s="27" t="s">
        <v>129</v>
      </c>
    </row>
    <row r="265" s="6" customFormat="true" ht="72" hidden="false" customHeight="false" outlineLevel="0" collapsed="false">
      <c r="A265" s="69"/>
      <c r="B265" s="70" t="n">
        <v>3</v>
      </c>
      <c r="C265" s="41" t="s">
        <v>419</v>
      </c>
      <c r="D265" s="42" t="s">
        <v>423</v>
      </c>
      <c r="E265" s="60" t="s">
        <v>421</v>
      </c>
      <c r="F265" s="36" t="n">
        <v>50597.29</v>
      </c>
      <c r="G265" s="36" t="n">
        <v>0</v>
      </c>
      <c r="H265" s="42" t="n">
        <v>2009</v>
      </c>
      <c r="I265" s="71" t="s">
        <v>422</v>
      </c>
      <c r="J265" s="42"/>
      <c r="K265" s="27" t="s">
        <v>129</v>
      </c>
    </row>
    <row r="266" s="6" customFormat="true" ht="15.75" hidden="false" customHeight="false" outlineLevel="0" collapsed="false">
      <c r="A266" s="69"/>
      <c r="B266" s="70" t="n">
        <v>4</v>
      </c>
      <c r="C266" s="41" t="s">
        <v>424</v>
      </c>
      <c r="D266" s="42" t="s">
        <v>90</v>
      </c>
      <c r="E266" s="60" t="s">
        <v>425</v>
      </c>
      <c r="F266" s="36" t="n">
        <v>53783.7</v>
      </c>
      <c r="G266" s="36" t="s">
        <v>15</v>
      </c>
      <c r="H266" s="42" t="n">
        <v>2009</v>
      </c>
      <c r="I266" s="71"/>
      <c r="J266" s="42"/>
      <c r="K266" s="27"/>
    </row>
    <row r="267" s="72" customFormat="true" ht="22.5" hidden="false" customHeight="true" outlineLevel="0" collapsed="false">
      <c r="B267" s="73" t="s">
        <v>426</v>
      </c>
      <c r="C267" s="73"/>
      <c r="D267" s="73"/>
      <c r="E267" s="73"/>
      <c r="F267" s="74" t="n">
        <f aca="false">SUM(F263:F266)</f>
        <v>3104564.25</v>
      </c>
      <c r="G267" s="75" t="n">
        <f aca="false">G263+G264+G265</f>
        <v>0</v>
      </c>
      <c r="H267" s="76"/>
      <c r="I267" s="76"/>
      <c r="J267" s="76"/>
      <c r="K267" s="76"/>
    </row>
    <row r="268" s="77" customFormat="true" ht="24.95" hidden="false" customHeight="true" outlineLevel="0" collapsed="false">
      <c r="B268" s="78" t="s">
        <v>427</v>
      </c>
      <c r="C268" s="78"/>
      <c r="D268" s="78"/>
      <c r="E268" s="78"/>
      <c r="F268" s="79" t="n">
        <f aca="false">F204+F219+F225+F234+F237+F242+F253+F256+F261+F267</f>
        <v>48371061.44</v>
      </c>
      <c r="G268" s="79" t="n">
        <f aca="false">G204+G219+G225+G234+G237+G242+G253+G256+G261+G267</f>
        <v>8055545.3</v>
      </c>
      <c r="H268" s="80"/>
      <c r="I268" s="80"/>
      <c r="J268" s="80"/>
      <c r="K268" s="80"/>
    </row>
    <row r="269" customFormat="false" ht="12.75" hidden="false" customHeight="false" outlineLevel="0" collapsed="false">
      <c r="G269" s="81"/>
    </row>
    <row r="270" customFormat="false" ht="12.75" hidden="false" customHeight="false" outlineLevel="0" collapsed="false">
      <c r="F270" s="81"/>
      <c r="G270" s="81"/>
    </row>
    <row r="271" customFormat="false" ht="12.75" hidden="false" customHeight="false" outlineLevel="0" collapsed="false">
      <c r="F271" s="82"/>
      <c r="G271" s="82"/>
    </row>
  </sheetData>
  <mergeCells count="24">
    <mergeCell ref="B2:K2"/>
    <mergeCell ref="B6:K6"/>
    <mergeCell ref="B204:E204"/>
    <mergeCell ref="B205:K205"/>
    <mergeCell ref="B219:E219"/>
    <mergeCell ref="B220:K220"/>
    <mergeCell ref="B225:E225"/>
    <mergeCell ref="B226:K226"/>
    <mergeCell ref="B234:E234"/>
    <mergeCell ref="B235:K235"/>
    <mergeCell ref="B237:E237"/>
    <mergeCell ref="B238:K238"/>
    <mergeCell ref="B242:E242"/>
    <mergeCell ref="B243:K243"/>
    <mergeCell ref="B253:E253"/>
    <mergeCell ref="B254:K254"/>
    <mergeCell ref="I255:J255"/>
    <mergeCell ref="B256:E256"/>
    <mergeCell ref="B257:K257"/>
    <mergeCell ref="I259:K259"/>
    <mergeCell ref="B261:E261"/>
    <mergeCell ref="B262:K262"/>
    <mergeCell ref="B267:E267"/>
    <mergeCell ref="B268:E26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9.14"/>
    <col collapsed="false" customWidth="true" hidden="false" outlineLevel="0" max="3" min="3" style="83" width="40.56"/>
    <col collapsed="false" customWidth="true" hidden="false" outlineLevel="0" max="7" min="4" style="0" width="25.7"/>
    <col collapsed="false" customWidth="true" hidden="false" outlineLevel="0" max="8" min="8" style="1" width="9.14"/>
  </cols>
  <sheetData>
    <row r="2" customFormat="false" ht="18.75" hidden="false" customHeight="true" outlineLevel="0" collapsed="false">
      <c r="B2" s="84" t="s">
        <v>428</v>
      </c>
      <c r="C2" s="84"/>
      <c r="D2" s="84"/>
      <c r="E2" s="84"/>
      <c r="F2" s="84"/>
      <c r="G2" s="84"/>
    </row>
    <row r="4" customFormat="false" ht="51" hidden="false" customHeight="false" outlineLevel="0" collapsed="false">
      <c r="B4" s="85" t="s">
        <v>429</v>
      </c>
      <c r="C4" s="86" t="s">
        <v>430</v>
      </c>
      <c r="D4" s="86" t="s">
        <v>431</v>
      </c>
      <c r="E4" s="86" t="s">
        <v>432</v>
      </c>
      <c r="F4" s="86" t="s">
        <v>433</v>
      </c>
      <c r="G4" s="85" t="s">
        <v>434</v>
      </c>
    </row>
    <row r="5" customFormat="false" ht="30" hidden="false" customHeight="true" outlineLevel="0" collapsed="false">
      <c r="B5" s="87" t="n">
        <v>1</v>
      </c>
      <c r="C5" s="88" t="s">
        <v>435</v>
      </c>
      <c r="D5" s="89" t="n">
        <v>3068257.87</v>
      </c>
      <c r="E5" s="89" t="n">
        <v>0</v>
      </c>
      <c r="F5" s="89" t="n">
        <v>0</v>
      </c>
      <c r="G5" s="89" t="n">
        <v>25000</v>
      </c>
      <c r="H5" s="90"/>
    </row>
    <row r="6" s="6" customFormat="true" ht="30" hidden="false" customHeight="true" outlineLevel="0" collapsed="false">
      <c r="B6" s="87" t="n">
        <v>2</v>
      </c>
      <c r="C6" s="91" t="s">
        <v>436</v>
      </c>
      <c r="D6" s="89" t="n">
        <v>131809.97</v>
      </c>
      <c r="E6" s="89" t="n">
        <v>0</v>
      </c>
      <c r="F6" s="89" t="n">
        <v>0</v>
      </c>
      <c r="G6" s="89" t="n">
        <v>0</v>
      </c>
      <c r="H6" s="92"/>
    </row>
    <row r="7" s="6" customFormat="true" ht="30" hidden="false" customHeight="true" outlineLevel="0" collapsed="false">
      <c r="B7" s="87" t="n">
        <v>3</v>
      </c>
      <c r="C7" s="91" t="s">
        <v>437</v>
      </c>
      <c r="D7" s="89" t="n">
        <v>281656.66</v>
      </c>
      <c r="E7" s="89" t="n">
        <v>440426.07</v>
      </c>
      <c r="F7" s="89" t="n">
        <v>216562.23</v>
      </c>
      <c r="G7" s="89" t="n">
        <v>1848.75</v>
      </c>
      <c r="H7" s="92"/>
    </row>
    <row r="8" s="6" customFormat="true" ht="30.75" hidden="false" customHeight="true" outlineLevel="0" collapsed="false">
      <c r="B8" s="87" t="n">
        <v>4</v>
      </c>
      <c r="C8" s="93" t="s">
        <v>438</v>
      </c>
      <c r="D8" s="94" t="n">
        <v>644144.22</v>
      </c>
      <c r="E8" s="94" t="n">
        <v>178578.65</v>
      </c>
      <c r="F8" s="95" t="n">
        <v>24452.36</v>
      </c>
      <c r="G8" s="96" t="n">
        <v>0</v>
      </c>
      <c r="H8" s="92"/>
      <c r="I8" s="97"/>
    </row>
    <row r="9" s="6" customFormat="true" ht="30" hidden="false" customHeight="true" outlineLevel="0" collapsed="false">
      <c r="B9" s="87" t="n">
        <v>5</v>
      </c>
      <c r="C9" s="91" t="s">
        <v>439</v>
      </c>
      <c r="D9" s="98" t="n">
        <v>133706.53</v>
      </c>
      <c r="E9" s="99" t="n">
        <v>4250.56</v>
      </c>
      <c r="F9" s="99" t="n">
        <v>2500</v>
      </c>
      <c r="G9" s="96" t="n">
        <v>0</v>
      </c>
      <c r="H9" s="100"/>
      <c r="I9" s="97"/>
    </row>
    <row r="10" s="6" customFormat="true" ht="30" hidden="false" customHeight="true" outlineLevel="0" collapsed="false">
      <c r="B10" s="87" t="n">
        <v>6</v>
      </c>
      <c r="C10" s="91" t="s">
        <v>440</v>
      </c>
      <c r="D10" s="101" t="n">
        <v>82200</v>
      </c>
      <c r="E10" s="102" t="n">
        <v>0</v>
      </c>
      <c r="F10" s="103" t="n">
        <v>0</v>
      </c>
      <c r="G10" s="96" t="n">
        <v>0</v>
      </c>
      <c r="H10" s="100"/>
      <c r="I10" s="97"/>
    </row>
    <row r="11" s="6" customFormat="true" ht="30" hidden="false" customHeight="true" outlineLevel="0" collapsed="false">
      <c r="B11" s="87" t="n">
        <v>7</v>
      </c>
      <c r="C11" s="91" t="s">
        <v>441</v>
      </c>
      <c r="D11" s="104" t="n">
        <v>0</v>
      </c>
      <c r="E11" s="98" t="n">
        <v>0</v>
      </c>
      <c r="F11" s="96" t="n">
        <v>0</v>
      </c>
      <c r="G11" s="96" t="n">
        <v>0</v>
      </c>
      <c r="H11" s="100"/>
      <c r="I11" s="97"/>
      <c r="K11" s="105"/>
    </row>
    <row r="12" s="6" customFormat="true" ht="30" hidden="false" customHeight="true" outlineLevel="0" collapsed="false">
      <c r="B12" s="87" t="n">
        <v>8</v>
      </c>
      <c r="C12" s="91" t="s">
        <v>442</v>
      </c>
      <c r="D12" s="96" t="n">
        <v>6500</v>
      </c>
      <c r="E12" s="106" t="n">
        <v>0</v>
      </c>
      <c r="F12" s="106" t="n">
        <v>0</v>
      </c>
      <c r="G12" s="96" t="n">
        <v>0</v>
      </c>
      <c r="H12" s="100"/>
      <c r="I12" s="97"/>
    </row>
    <row r="13" s="6" customFormat="true" ht="30" hidden="false" customHeight="true" outlineLevel="0" collapsed="false">
      <c r="B13" s="87" t="n">
        <v>9</v>
      </c>
      <c r="C13" s="91" t="s">
        <v>443</v>
      </c>
      <c r="D13" s="96" t="n">
        <v>108743.82</v>
      </c>
      <c r="E13" s="106" t="n">
        <v>2325.97</v>
      </c>
      <c r="F13" s="106" t="n">
        <v>0</v>
      </c>
      <c r="G13" s="96" t="n">
        <v>0</v>
      </c>
      <c r="H13" s="100"/>
    </row>
    <row r="14" s="6" customFormat="true" ht="30" hidden="false" customHeight="true" outlineLevel="0" collapsed="false">
      <c r="B14" s="87" t="n">
        <v>10</v>
      </c>
      <c r="C14" s="91" t="s">
        <v>444</v>
      </c>
      <c r="D14" s="96" t="n">
        <v>70225.83</v>
      </c>
      <c r="E14" s="106" t="n">
        <v>556.62</v>
      </c>
      <c r="F14" s="106" t="n">
        <v>0</v>
      </c>
      <c r="G14" s="96" t="n">
        <v>0</v>
      </c>
      <c r="H14" s="100"/>
    </row>
    <row r="15" s="6" customFormat="true" ht="30" hidden="false" customHeight="true" outlineLevel="0" collapsed="false">
      <c r="B15" s="87" t="n">
        <v>11</v>
      </c>
      <c r="C15" s="91" t="s">
        <v>445</v>
      </c>
      <c r="D15" s="96" t="n">
        <v>428147.81</v>
      </c>
      <c r="E15" s="106" t="n">
        <v>152081.29</v>
      </c>
      <c r="F15" s="106" t="n">
        <v>0</v>
      </c>
      <c r="G15" s="96" t="n">
        <v>0</v>
      </c>
      <c r="H15" s="100"/>
    </row>
    <row r="16" s="6" customFormat="true" ht="38.25" hidden="false" customHeight="false" outlineLevel="0" collapsed="false">
      <c r="B16" s="87" t="n">
        <v>12</v>
      </c>
      <c r="C16" s="91" t="s">
        <v>446</v>
      </c>
      <c r="D16" s="106" t="n">
        <v>337810.47</v>
      </c>
      <c r="E16" s="106" t="n">
        <v>87248.96</v>
      </c>
      <c r="F16" s="106" t="n">
        <v>0</v>
      </c>
      <c r="G16" s="96" t="n">
        <v>0</v>
      </c>
      <c r="H16" s="100"/>
      <c r="I16" s="97"/>
    </row>
    <row r="17" customFormat="false" ht="24.95" hidden="false" customHeight="true" outlineLevel="0" collapsed="false">
      <c r="B17" s="107"/>
      <c r="C17" s="108" t="s">
        <v>447</v>
      </c>
      <c r="D17" s="109" t="n">
        <f aca="false">SUM(D5:D16)</f>
        <v>5293203.18</v>
      </c>
      <c r="E17" s="109" t="n">
        <f aca="false">SUM(E5:E16)</f>
        <v>865468.12</v>
      </c>
      <c r="F17" s="109" t="n">
        <f aca="false">SUM(F5:F16)</f>
        <v>243514.59</v>
      </c>
      <c r="G17" s="109" t="n">
        <f aca="false">SUM(G5:G16)</f>
        <v>26848.75</v>
      </c>
    </row>
    <row r="18" customFormat="false" ht="12.75" hidden="false" customHeight="false" outlineLevel="0" collapsed="false">
      <c r="D18" s="110"/>
      <c r="E18" s="111"/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05"/>
  <sheetViews>
    <sheetView showFormulas="false" showGridLines="true" showRowColHeaders="true" showZeros="true" rightToLeft="false" tabSelected="true" showOutlineSymbols="true" defaultGridColor="true" view="normal" topLeftCell="A355" colorId="64" zoomScale="80" zoomScaleNormal="80" zoomScalePageLayoutView="100" workbookViewId="0">
      <selection pane="topLeft" activeCell="I372" activeCellId="0" sqref="I372"/>
    </sheetView>
  </sheetViews>
  <sheetFormatPr defaultColWidth="9.13671875" defaultRowHeight="15" zeroHeight="false" outlineLevelRow="0" outlineLevelCol="0"/>
  <cols>
    <col collapsed="false" customWidth="true" hidden="false" outlineLevel="0" max="1" min="1" style="112" width="3.42"/>
    <col collapsed="false" customWidth="false" hidden="false" outlineLevel="0" max="2" min="2" style="112" width="9.14"/>
    <col collapsed="false" customWidth="true" hidden="false" outlineLevel="0" max="3" min="3" style="112" width="15.41"/>
    <col collapsed="false" customWidth="true" hidden="false" outlineLevel="0" max="4" min="4" style="112" width="30.41"/>
    <col collapsed="false" customWidth="true" hidden="false" outlineLevel="0" max="5" min="5" style="112" width="27.28"/>
    <col collapsed="false" customWidth="true" hidden="false" outlineLevel="0" max="9" min="6" style="112" width="25.7"/>
    <col collapsed="false" customWidth="true" hidden="false" outlineLevel="0" max="10" min="10" style="112" width="27.56"/>
    <col collapsed="false" customWidth="true" hidden="false" outlineLevel="0" max="11" min="11" style="113" width="15.41"/>
    <col collapsed="false" customWidth="true" hidden="false" outlineLevel="0" max="12" min="12" style="112" width="12.14"/>
    <col collapsed="false" customWidth="false" hidden="false" outlineLevel="0" max="257" min="13" style="112" width="9.14"/>
  </cols>
  <sheetData>
    <row r="1" s="114" customFormat="true" ht="15" hidden="false" customHeight="false" outlineLevel="0" collapsed="false">
      <c r="K1" s="115"/>
    </row>
    <row r="2" s="114" customFormat="true" ht="21.75" hidden="false" customHeight="true" outlineLevel="0" collapsed="false">
      <c r="B2" s="116" t="s">
        <v>448</v>
      </c>
      <c r="C2" s="116"/>
      <c r="D2" s="116"/>
      <c r="E2" s="116"/>
      <c r="F2" s="116"/>
      <c r="G2" s="116"/>
      <c r="H2" s="116"/>
      <c r="I2" s="116"/>
      <c r="K2" s="115"/>
    </row>
    <row r="3" s="114" customFormat="true" ht="15" hidden="false" customHeight="false" outlineLevel="0" collapsed="false">
      <c r="K3" s="115"/>
    </row>
    <row r="4" s="114" customFormat="true" ht="15" hidden="false" customHeight="false" outlineLevel="0" collapsed="false">
      <c r="K4" s="115"/>
    </row>
    <row r="5" s="117" customFormat="true" ht="24.95" hidden="false" customHeight="true" outlineLevel="0" collapsed="false">
      <c r="B5" s="118" t="s">
        <v>449</v>
      </c>
      <c r="C5" s="118"/>
      <c r="D5" s="118"/>
      <c r="E5" s="118"/>
      <c r="F5" s="118"/>
      <c r="G5" s="118"/>
      <c r="H5" s="118"/>
      <c r="I5" s="118"/>
      <c r="K5" s="115"/>
    </row>
    <row r="6" s="114" customFormat="true" ht="15.75" hidden="false" customHeight="false" outlineLevel="0" collapsed="false">
      <c r="B6" s="119" t="s">
        <v>450</v>
      </c>
      <c r="C6" s="119" t="s">
        <v>451</v>
      </c>
      <c r="D6" s="119" t="s">
        <v>452</v>
      </c>
      <c r="E6" s="119" t="s">
        <v>453</v>
      </c>
      <c r="F6" s="119" t="s">
        <v>454</v>
      </c>
      <c r="G6" s="119" t="s">
        <v>455</v>
      </c>
      <c r="H6" s="119" t="s">
        <v>456</v>
      </c>
      <c r="I6" s="119" t="s">
        <v>457</v>
      </c>
      <c r="K6" s="115"/>
    </row>
    <row r="7" s="114" customFormat="true" ht="19.5" hidden="false" customHeight="true" outlineLevel="0" collapsed="false">
      <c r="B7" s="120" t="s">
        <v>11</v>
      </c>
      <c r="C7" s="120"/>
      <c r="D7" s="120"/>
      <c r="E7" s="120"/>
      <c r="F7" s="120"/>
      <c r="G7" s="120"/>
      <c r="H7" s="120"/>
      <c r="I7" s="120"/>
      <c r="K7" s="115"/>
    </row>
    <row r="8" s="121" customFormat="true" ht="27" hidden="false" customHeight="true" outlineLevel="0" collapsed="false">
      <c r="B8" s="122" t="n">
        <v>1</v>
      </c>
      <c r="C8" s="123" t="s">
        <v>458</v>
      </c>
      <c r="D8" s="124" t="s">
        <v>459</v>
      </c>
      <c r="E8" s="125" t="s">
        <v>460</v>
      </c>
      <c r="F8" s="125" t="s">
        <v>461</v>
      </c>
      <c r="G8" s="125" t="s">
        <v>462</v>
      </c>
      <c r="H8" s="125" t="s">
        <v>463</v>
      </c>
      <c r="I8" s="126" t="n">
        <v>2801.68</v>
      </c>
      <c r="J8" s="127"/>
      <c r="K8" s="128"/>
    </row>
    <row r="9" s="121" customFormat="true" ht="27" hidden="false" customHeight="true" outlineLevel="0" collapsed="false">
      <c r="B9" s="122" t="n">
        <v>2</v>
      </c>
      <c r="C9" s="123" t="s">
        <v>458</v>
      </c>
      <c r="D9" s="124" t="s">
        <v>459</v>
      </c>
      <c r="E9" s="125" t="s">
        <v>464</v>
      </c>
      <c r="F9" s="125" t="s">
        <v>461</v>
      </c>
      <c r="G9" s="125" t="s">
        <v>462</v>
      </c>
      <c r="H9" s="125" t="s">
        <v>465</v>
      </c>
      <c r="I9" s="126" t="n">
        <v>2801.68</v>
      </c>
      <c r="J9" s="127"/>
      <c r="K9" s="128"/>
    </row>
    <row r="10" s="121" customFormat="true" ht="27" hidden="false" customHeight="true" outlineLevel="0" collapsed="false">
      <c r="B10" s="122" t="n">
        <v>3</v>
      </c>
      <c r="C10" s="123" t="s">
        <v>458</v>
      </c>
      <c r="D10" s="124" t="s">
        <v>459</v>
      </c>
      <c r="E10" s="125" t="s">
        <v>464</v>
      </c>
      <c r="F10" s="125" t="s">
        <v>461</v>
      </c>
      <c r="G10" s="125" t="s">
        <v>462</v>
      </c>
      <c r="H10" s="125" t="s">
        <v>465</v>
      </c>
      <c r="I10" s="126" t="n">
        <v>2801.68</v>
      </c>
      <c r="J10" s="127"/>
      <c r="K10" s="128"/>
    </row>
    <row r="11" s="121" customFormat="true" ht="27" hidden="false" customHeight="true" outlineLevel="0" collapsed="false">
      <c r="B11" s="122" t="n">
        <v>4</v>
      </c>
      <c r="C11" s="123" t="s">
        <v>458</v>
      </c>
      <c r="D11" s="124" t="s">
        <v>459</v>
      </c>
      <c r="E11" s="125" t="s">
        <v>464</v>
      </c>
      <c r="F11" s="125" t="s">
        <v>461</v>
      </c>
      <c r="G11" s="125" t="s">
        <v>462</v>
      </c>
      <c r="H11" s="125" t="s">
        <v>465</v>
      </c>
      <c r="I11" s="129" t="n">
        <v>2513.2</v>
      </c>
      <c r="J11" s="127"/>
      <c r="K11" s="128"/>
    </row>
    <row r="12" s="121" customFormat="true" ht="27" hidden="false" customHeight="true" outlineLevel="0" collapsed="false">
      <c r="B12" s="122" t="n">
        <v>5</v>
      </c>
      <c r="C12" s="123" t="s">
        <v>458</v>
      </c>
      <c r="D12" s="124" t="s">
        <v>459</v>
      </c>
      <c r="E12" s="125" t="s">
        <v>464</v>
      </c>
      <c r="F12" s="125" t="s">
        <v>461</v>
      </c>
      <c r="G12" s="125" t="s">
        <v>462</v>
      </c>
      <c r="H12" s="125" t="s">
        <v>465</v>
      </c>
      <c r="I12" s="130" t="n">
        <v>2801.68</v>
      </c>
      <c r="J12" s="127"/>
      <c r="K12" s="128"/>
    </row>
    <row r="13" s="121" customFormat="true" ht="27" hidden="false" customHeight="true" outlineLevel="0" collapsed="false">
      <c r="B13" s="122" t="n">
        <v>6</v>
      </c>
      <c r="C13" s="131" t="s">
        <v>466</v>
      </c>
      <c r="D13" s="124" t="s">
        <v>459</v>
      </c>
      <c r="E13" s="125" t="s">
        <v>467</v>
      </c>
      <c r="F13" s="125" t="s">
        <v>468</v>
      </c>
      <c r="G13" s="125" t="s">
        <v>462</v>
      </c>
      <c r="H13" s="125" t="s">
        <v>469</v>
      </c>
      <c r="I13" s="130" t="n">
        <v>3981.38</v>
      </c>
      <c r="J13" s="127"/>
      <c r="K13" s="128"/>
    </row>
    <row r="14" s="121" customFormat="true" ht="27" hidden="false" customHeight="true" outlineLevel="0" collapsed="false">
      <c r="B14" s="122" t="n">
        <v>7</v>
      </c>
      <c r="C14" s="131" t="s">
        <v>470</v>
      </c>
      <c r="D14" s="124" t="s">
        <v>459</v>
      </c>
      <c r="E14" s="125" t="s">
        <v>460</v>
      </c>
      <c r="F14" s="121" t="s">
        <v>461</v>
      </c>
      <c r="G14" s="125" t="s">
        <v>462</v>
      </c>
      <c r="H14" s="132" t="s">
        <v>471</v>
      </c>
      <c r="I14" s="133" t="n">
        <v>2360</v>
      </c>
      <c r="J14" s="127"/>
      <c r="K14" s="128"/>
    </row>
    <row r="15" s="121" customFormat="true" ht="27" hidden="false" customHeight="true" outlineLevel="0" collapsed="false">
      <c r="B15" s="122" t="n">
        <v>8</v>
      </c>
      <c r="C15" s="131" t="s">
        <v>466</v>
      </c>
      <c r="D15" s="124" t="s">
        <v>459</v>
      </c>
      <c r="E15" s="125" t="s">
        <v>467</v>
      </c>
      <c r="F15" s="125" t="s">
        <v>468</v>
      </c>
      <c r="G15" s="125" t="s">
        <v>462</v>
      </c>
      <c r="H15" s="125" t="s">
        <v>465</v>
      </c>
      <c r="I15" s="130" t="n">
        <v>2360</v>
      </c>
      <c r="J15" s="127"/>
      <c r="K15" s="128"/>
    </row>
    <row r="16" s="121" customFormat="true" ht="27" hidden="false" customHeight="true" outlineLevel="0" collapsed="false">
      <c r="B16" s="122" t="n">
        <v>9</v>
      </c>
      <c r="C16" s="131" t="s">
        <v>472</v>
      </c>
      <c r="D16" s="124" t="s">
        <v>459</v>
      </c>
      <c r="E16" s="134" t="s">
        <v>473</v>
      </c>
      <c r="F16" s="125" t="s">
        <v>468</v>
      </c>
      <c r="G16" s="135" t="s">
        <v>474</v>
      </c>
      <c r="H16" s="135" t="s">
        <v>475</v>
      </c>
      <c r="I16" s="126" t="n">
        <v>2928</v>
      </c>
      <c r="J16" s="127"/>
      <c r="K16" s="128"/>
    </row>
    <row r="17" s="121" customFormat="true" ht="27" hidden="false" customHeight="true" outlineLevel="0" collapsed="false">
      <c r="B17" s="122" t="n">
        <v>10</v>
      </c>
      <c r="C17" s="131" t="s">
        <v>476</v>
      </c>
      <c r="D17" s="124" t="s">
        <v>459</v>
      </c>
      <c r="E17" s="125" t="s">
        <v>467</v>
      </c>
      <c r="F17" s="125" t="s">
        <v>468</v>
      </c>
      <c r="G17" s="125" t="s">
        <v>462</v>
      </c>
      <c r="H17" s="125" t="s">
        <v>469</v>
      </c>
      <c r="I17" s="130" t="n">
        <v>2360</v>
      </c>
      <c r="J17" s="127"/>
      <c r="K17" s="128"/>
    </row>
    <row r="18" s="121" customFormat="true" ht="27" hidden="false" customHeight="true" outlineLevel="0" collapsed="false">
      <c r="B18" s="122" t="n">
        <v>11</v>
      </c>
      <c r="C18" s="131" t="s">
        <v>476</v>
      </c>
      <c r="D18" s="124" t="s">
        <v>459</v>
      </c>
      <c r="E18" s="125" t="s">
        <v>467</v>
      </c>
      <c r="F18" s="125" t="s">
        <v>468</v>
      </c>
      <c r="G18" s="125" t="s">
        <v>462</v>
      </c>
      <c r="H18" s="125" t="s">
        <v>469</v>
      </c>
      <c r="I18" s="130" t="n">
        <v>2360</v>
      </c>
      <c r="J18" s="127"/>
      <c r="K18" s="128"/>
    </row>
    <row r="19" s="121" customFormat="true" ht="27" hidden="false" customHeight="true" outlineLevel="0" collapsed="false">
      <c r="B19" s="122" t="n">
        <v>12</v>
      </c>
      <c r="C19" s="123" t="s">
        <v>477</v>
      </c>
      <c r="D19" s="124" t="s">
        <v>459</v>
      </c>
      <c r="E19" s="125" t="s">
        <v>478</v>
      </c>
      <c r="F19" s="125" t="s">
        <v>461</v>
      </c>
      <c r="G19" s="125" t="s">
        <v>462</v>
      </c>
      <c r="H19" s="125" t="s">
        <v>479</v>
      </c>
      <c r="I19" s="130" t="n">
        <v>2232</v>
      </c>
      <c r="J19" s="127"/>
      <c r="K19" s="128"/>
    </row>
    <row r="20" s="121" customFormat="true" ht="27" hidden="false" customHeight="true" outlineLevel="0" collapsed="false">
      <c r="B20" s="122" t="n">
        <v>13</v>
      </c>
      <c r="C20" s="123" t="s">
        <v>480</v>
      </c>
      <c r="D20" s="124" t="s">
        <v>459</v>
      </c>
      <c r="E20" s="125" t="s">
        <v>481</v>
      </c>
      <c r="F20" s="125" t="s">
        <v>482</v>
      </c>
      <c r="G20" s="125" t="s">
        <v>462</v>
      </c>
      <c r="H20" s="125" t="s">
        <v>483</v>
      </c>
      <c r="I20" s="130" t="n">
        <v>3714.9</v>
      </c>
      <c r="J20" s="127"/>
      <c r="K20" s="128"/>
    </row>
    <row r="21" s="121" customFormat="true" ht="27" hidden="false" customHeight="true" outlineLevel="0" collapsed="false">
      <c r="B21" s="122" t="n">
        <v>14</v>
      </c>
      <c r="C21" s="123" t="s">
        <v>484</v>
      </c>
      <c r="D21" s="124" t="s">
        <v>459</v>
      </c>
      <c r="E21" s="125" t="s">
        <v>467</v>
      </c>
      <c r="F21" s="125" t="s">
        <v>468</v>
      </c>
      <c r="G21" s="125" t="s">
        <v>462</v>
      </c>
      <c r="H21" s="125" t="s">
        <v>469</v>
      </c>
      <c r="I21" s="130" t="n">
        <v>2360</v>
      </c>
      <c r="J21" s="127"/>
      <c r="K21" s="128"/>
    </row>
    <row r="22" s="121" customFormat="true" ht="41.25" hidden="false" customHeight="true" outlineLevel="0" collapsed="false">
      <c r="B22" s="122" t="n">
        <v>15</v>
      </c>
      <c r="C22" s="123" t="s">
        <v>485</v>
      </c>
      <c r="D22" s="124" t="s">
        <v>459</v>
      </c>
      <c r="E22" s="125" t="s">
        <v>486</v>
      </c>
      <c r="F22" s="125" t="s">
        <v>461</v>
      </c>
      <c r="G22" s="125" t="s">
        <v>487</v>
      </c>
      <c r="H22" s="125" t="s">
        <v>488</v>
      </c>
      <c r="I22" s="130" t="n">
        <v>3923.01</v>
      </c>
      <c r="J22" s="127"/>
      <c r="K22" s="128"/>
    </row>
    <row r="23" s="121" customFormat="true" ht="27" hidden="false" customHeight="true" outlineLevel="0" collapsed="false">
      <c r="B23" s="122" t="n">
        <v>16</v>
      </c>
      <c r="C23" s="123" t="s">
        <v>489</v>
      </c>
      <c r="D23" s="124" t="s">
        <v>459</v>
      </c>
      <c r="E23" s="125" t="s">
        <v>467</v>
      </c>
      <c r="F23" s="125" t="s">
        <v>468</v>
      </c>
      <c r="G23" s="125" t="s">
        <v>462</v>
      </c>
      <c r="H23" s="125" t="s">
        <v>469</v>
      </c>
      <c r="I23" s="130" t="n">
        <v>2909</v>
      </c>
      <c r="J23" s="127"/>
      <c r="K23" s="128"/>
    </row>
    <row r="24" s="121" customFormat="true" ht="27" hidden="false" customHeight="true" outlineLevel="0" collapsed="false">
      <c r="B24" s="122" t="n">
        <v>17</v>
      </c>
      <c r="C24" s="123" t="s">
        <v>489</v>
      </c>
      <c r="D24" s="124" t="s">
        <v>459</v>
      </c>
      <c r="E24" s="125" t="s">
        <v>464</v>
      </c>
      <c r="F24" s="125" t="s">
        <v>461</v>
      </c>
      <c r="G24" s="125" t="s">
        <v>462</v>
      </c>
      <c r="H24" s="125" t="s">
        <v>465</v>
      </c>
      <c r="I24" s="130" t="n">
        <v>2360</v>
      </c>
      <c r="J24" s="127"/>
      <c r="K24" s="128"/>
    </row>
    <row r="25" s="121" customFormat="true" ht="27" hidden="false" customHeight="true" outlineLevel="0" collapsed="false">
      <c r="B25" s="122" t="n">
        <v>18</v>
      </c>
      <c r="C25" s="123" t="s">
        <v>490</v>
      </c>
      <c r="D25" s="124" t="s">
        <v>459</v>
      </c>
      <c r="E25" s="125" t="s">
        <v>467</v>
      </c>
      <c r="F25" s="125" t="s">
        <v>468</v>
      </c>
      <c r="G25" s="125" t="s">
        <v>462</v>
      </c>
      <c r="H25" s="125" t="s">
        <v>491</v>
      </c>
      <c r="I25" s="130" t="n">
        <v>2360</v>
      </c>
      <c r="J25" s="127"/>
      <c r="K25" s="128"/>
    </row>
    <row r="26" s="121" customFormat="true" ht="27" hidden="false" customHeight="true" outlineLevel="0" collapsed="false">
      <c r="B26" s="122" t="n">
        <v>19</v>
      </c>
      <c r="C26" s="123" t="s">
        <v>490</v>
      </c>
      <c r="D26" s="124" t="s">
        <v>459</v>
      </c>
      <c r="E26" s="125" t="s">
        <v>467</v>
      </c>
      <c r="F26" s="125" t="s">
        <v>468</v>
      </c>
      <c r="G26" s="125" t="s">
        <v>462</v>
      </c>
      <c r="H26" s="125" t="s">
        <v>469</v>
      </c>
      <c r="I26" s="130" t="n">
        <v>2360</v>
      </c>
      <c r="J26" s="127"/>
      <c r="K26" s="128"/>
    </row>
    <row r="27" s="121" customFormat="true" ht="27" hidden="false" customHeight="true" outlineLevel="0" collapsed="false">
      <c r="B27" s="122" t="n">
        <v>20</v>
      </c>
      <c r="C27" s="123" t="s">
        <v>492</v>
      </c>
      <c r="D27" s="124" t="s">
        <v>459</v>
      </c>
      <c r="E27" s="125" t="s">
        <v>464</v>
      </c>
      <c r="F27" s="125" t="s">
        <v>461</v>
      </c>
      <c r="G27" s="125" t="s">
        <v>462</v>
      </c>
      <c r="H27" s="125" t="s">
        <v>493</v>
      </c>
      <c r="I27" s="130" t="n">
        <v>2971.6</v>
      </c>
      <c r="J27" s="127"/>
      <c r="K27" s="128"/>
    </row>
    <row r="28" s="121" customFormat="true" ht="27" hidden="false" customHeight="true" outlineLevel="0" collapsed="false">
      <c r="B28" s="122" t="n">
        <v>21</v>
      </c>
      <c r="C28" s="123" t="s">
        <v>492</v>
      </c>
      <c r="D28" s="124" t="s">
        <v>459</v>
      </c>
      <c r="E28" s="125" t="s">
        <v>464</v>
      </c>
      <c r="F28" s="125" t="s">
        <v>461</v>
      </c>
      <c r="G28" s="125" t="s">
        <v>494</v>
      </c>
      <c r="H28" s="125" t="s">
        <v>495</v>
      </c>
      <c r="I28" s="130" t="n">
        <v>3146.38</v>
      </c>
      <c r="J28" s="127"/>
      <c r="K28" s="128"/>
    </row>
    <row r="29" s="121" customFormat="true" ht="27" hidden="false" customHeight="true" outlineLevel="0" collapsed="false">
      <c r="B29" s="122" t="n">
        <v>22</v>
      </c>
      <c r="C29" s="123" t="s">
        <v>490</v>
      </c>
      <c r="D29" s="124" t="s">
        <v>459</v>
      </c>
      <c r="E29" s="125" t="s">
        <v>467</v>
      </c>
      <c r="F29" s="125" t="s">
        <v>468</v>
      </c>
      <c r="G29" s="125" t="s">
        <v>462</v>
      </c>
      <c r="H29" s="125" t="s">
        <v>469</v>
      </c>
      <c r="I29" s="130" t="n">
        <v>3400</v>
      </c>
      <c r="J29" s="127"/>
      <c r="K29" s="128"/>
    </row>
    <row r="30" s="121" customFormat="true" ht="27" hidden="false" customHeight="true" outlineLevel="0" collapsed="false">
      <c r="B30" s="122" t="n">
        <v>23</v>
      </c>
      <c r="C30" s="123" t="s">
        <v>490</v>
      </c>
      <c r="D30" s="124" t="s">
        <v>459</v>
      </c>
      <c r="E30" s="125" t="s">
        <v>467</v>
      </c>
      <c r="F30" s="125" t="s">
        <v>468</v>
      </c>
      <c r="G30" s="125" t="s">
        <v>462</v>
      </c>
      <c r="H30" s="125" t="s">
        <v>469</v>
      </c>
      <c r="I30" s="136" t="n">
        <v>1680</v>
      </c>
      <c r="J30" s="127"/>
      <c r="K30" s="128"/>
    </row>
    <row r="31" s="121" customFormat="true" ht="27" hidden="false" customHeight="true" outlineLevel="0" collapsed="false">
      <c r="B31" s="122" t="n">
        <v>24</v>
      </c>
      <c r="C31" s="123" t="s">
        <v>496</v>
      </c>
      <c r="D31" s="124" t="s">
        <v>459</v>
      </c>
      <c r="E31" s="125" t="s">
        <v>467</v>
      </c>
      <c r="F31" s="125" t="s">
        <v>468</v>
      </c>
      <c r="G31" s="125" t="s">
        <v>462</v>
      </c>
      <c r="H31" s="125" t="s">
        <v>469</v>
      </c>
      <c r="I31" s="130" t="n">
        <v>2360</v>
      </c>
      <c r="J31" s="127"/>
      <c r="K31" s="128"/>
    </row>
    <row r="32" s="121" customFormat="true" ht="27" hidden="false" customHeight="true" outlineLevel="0" collapsed="false">
      <c r="B32" s="122" t="n">
        <v>25</v>
      </c>
      <c r="C32" s="123" t="s">
        <v>496</v>
      </c>
      <c r="D32" s="124" t="s">
        <v>459</v>
      </c>
      <c r="E32" s="125" t="s">
        <v>467</v>
      </c>
      <c r="F32" s="125" t="s">
        <v>468</v>
      </c>
      <c r="G32" s="125" t="s">
        <v>462</v>
      </c>
      <c r="H32" s="125" t="s">
        <v>469</v>
      </c>
      <c r="I32" s="130" t="n">
        <v>2360</v>
      </c>
      <c r="J32" s="127"/>
      <c r="K32" s="128"/>
    </row>
    <row r="33" s="121" customFormat="true" ht="45" hidden="false" customHeight="true" outlineLevel="0" collapsed="false">
      <c r="B33" s="122" t="n">
        <v>26</v>
      </c>
      <c r="C33" s="131" t="s">
        <v>497</v>
      </c>
      <c r="D33" s="124" t="s">
        <v>459</v>
      </c>
      <c r="E33" s="125" t="s">
        <v>498</v>
      </c>
      <c r="F33" s="125" t="s">
        <v>461</v>
      </c>
      <c r="G33" s="125" t="s">
        <v>462</v>
      </c>
      <c r="H33" s="125" t="s">
        <v>499</v>
      </c>
      <c r="I33" s="130" t="n">
        <v>3037.8</v>
      </c>
      <c r="J33" s="127"/>
      <c r="K33" s="128"/>
    </row>
    <row r="34" s="121" customFormat="true" ht="33.75" hidden="false" customHeight="true" outlineLevel="0" collapsed="false">
      <c r="B34" s="122" t="n">
        <v>27</v>
      </c>
      <c r="C34" s="131" t="s">
        <v>497</v>
      </c>
      <c r="D34" s="124" t="s">
        <v>459</v>
      </c>
      <c r="E34" s="125" t="s">
        <v>500</v>
      </c>
      <c r="F34" s="125" t="s">
        <v>461</v>
      </c>
      <c r="G34" s="125" t="s">
        <v>487</v>
      </c>
      <c r="H34" s="125" t="s">
        <v>501</v>
      </c>
      <c r="I34" s="130" t="n">
        <v>1385</v>
      </c>
      <c r="J34" s="127"/>
      <c r="K34" s="128"/>
    </row>
    <row r="35" s="121" customFormat="true" ht="27" hidden="false" customHeight="true" outlineLevel="0" collapsed="false">
      <c r="B35" s="122" t="n">
        <v>28</v>
      </c>
      <c r="C35" s="131" t="s">
        <v>502</v>
      </c>
      <c r="D35" s="124" t="s">
        <v>459</v>
      </c>
      <c r="E35" s="125" t="s">
        <v>503</v>
      </c>
      <c r="F35" s="125" t="s">
        <v>461</v>
      </c>
      <c r="G35" s="125" t="s">
        <v>462</v>
      </c>
      <c r="H35" s="125" t="s">
        <v>469</v>
      </c>
      <c r="I35" s="130" t="n">
        <v>1500</v>
      </c>
      <c r="J35" s="127"/>
      <c r="K35" s="128"/>
    </row>
    <row r="36" s="121" customFormat="true" ht="27" hidden="false" customHeight="true" outlineLevel="0" collapsed="false">
      <c r="B36" s="122" t="n">
        <v>29</v>
      </c>
      <c r="C36" s="131" t="s">
        <v>502</v>
      </c>
      <c r="D36" s="124" t="s">
        <v>459</v>
      </c>
      <c r="E36" s="125" t="s">
        <v>503</v>
      </c>
      <c r="F36" s="125" t="s">
        <v>461</v>
      </c>
      <c r="G36" s="125" t="s">
        <v>462</v>
      </c>
      <c r="H36" s="125" t="s">
        <v>469</v>
      </c>
      <c r="I36" s="130" t="n">
        <v>1500</v>
      </c>
      <c r="J36" s="127"/>
      <c r="K36" s="128"/>
    </row>
    <row r="37" s="121" customFormat="true" ht="27" hidden="false" customHeight="true" outlineLevel="0" collapsed="false">
      <c r="B37" s="122" t="n">
        <v>30</v>
      </c>
      <c r="C37" s="131" t="s">
        <v>504</v>
      </c>
      <c r="D37" s="124" t="s">
        <v>459</v>
      </c>
      <c r="E37" s="125" t="s">
        <v>478</v>
      </c>
      <c r="F37" s="125" t="s">
        <v>461</v>
      </c>
      <c r="G37" s="125" t="s">
        <v>474</v>
      </c>
      <c r="H37" s="125" t="s">
        <v>505</v>
      </c>
      <c r="I37" s="130" t="n">
        <v>2393</v>
      </c>
      <c r="J37" s="127"/>
      <c r="K37" s="128"/>
    </row>
    <row r="38" s="121" customFormat="true" ht="27" hidden="false" customHeight="true" outlineLevel="0" collapsed="false">
      <c r="B38" s="122" t="n">
        <v>31</v>
      </c>
      <c r="C38" s="131" t="s">
        <v>506</v>
      </c>
      <c r="D38" s="124" t="s">
        <v>459</v>
      </c>
      <c r="E38" s="125" t="s">
        <v>507</v>
      </c>
      <c r="F38" s="125" t="s">
        <v>461</v>
      </c>
      <c r="G38" s="125" t="s">
        <v>462</v>
      </c>
      <c r="H38" s="125" t="s">
        <v>508</v>
      </c>
      <c r="I38" s="130" t="n">
        <v>2360</v>
      </c>
      <c r="J38" s="127"/>
      <c r="K38" s="128"/>
    </row>
    <row r="39" s="121" customFormat="true" ht="42" hidden="false" customHeight="true" outlineLevel="0" collapsed="false">
      <c r="B39" s="122" t="n">
        <v>32</v>
      </c>
      <c r="C39" s="123" t="s">
        <v>509</v>
      </c>
      <c r="D39" s="124" t="s">
        <v>459</v>
      </c>
      <c r="E39" s="125" t="s">
        <v>510</v>
      </c>
      <c r="F39" s="125" t="s">
        <v>461</v>
      </c>
      <c r="G39" s="125" t="s">
        <v>462</v>
      </c>
      <c r="H39" s="125" t="s">
        <v>493</v>
      </c>
      <c r="I39" s="130" t="n">
        <v>1000</v>
      </c>
      <c r="J39" s="127"/>
      <c r="K39" s="128"/>
    </row>
    <row r="40" s="121" customFormat="true" ht="42.75" hidden="false" customHeight="true" outlineLevel="0" collapsed="false">
      <c r="B40" s="122" t="n">
        <v>33</v>
      </c>
      <c r="C40" s="131" t="s">
        <v>511</v>
      </c>
      <c r="D40" s="124" t="s">
        <v>459</v>
      </c>
      <c r="E40" s="125" t="s">
        <v>512</v>
      </c>
      <c r="F40" s="125" t="s">
        <v>468</v>
      </c>
      <c r="G40" s="125" t="s">
        <v>462</v>
      </c>
      <c r="H40" s="125" t="s">
        <v>513</v>
      </c>
      <c r="I40" s="130" t="n">
        <v>3060.98</v>
      </c>
      <c r="J40" s="127"/>
      <c r="K40" s="128"/>
    </row>
    <row r="41" s="121" customFormat="true" ht="31.5" hidden="false" customHeight="true" outlineLevel="0" collapsed="false">
      <c r="B41" s="122" t="n">
        <v>34</v>
      </c>
      <c r="C41" s="131" t="s">
        <v>511</v>
      </c>
      <c r="D41" s="124" t="s">
        <v>459</v>
      </c>
      <c r="E41" s="125" t="s">
        <v>460</v>
      </c>
      <c r="F41" s="125" t="s">
        <v>461</v>
      </c>
      <c r="G41" s="125" t="s">
        <v>462</v>
      </c>
      <c r="H41" s="125" t="s">
        <v>508</v>
      </c>
      <c r="I41" s="130" t="n">
        <v>3113.09</v>
      </c>
      <c r="J41" s="127"/>
      <c r="K41" s="128"/>
    </row>
    <row r="42" s="121" customFormat="true" ht="39.75" hidden="false" customHeight="true" outlineLevel="0" collapsed="false">
      <c r="B42" s="122" t="n">
        <v>35</v>
      </c>
      <c r="C42" s="131" t="s">
        <v>511</v>
      </c>
      <c r="D42" s="124" t="s">
        <v>459</v>
      </c>
      <c r="E42" s="125" t="s">
        <v>514</v>
      </c>
      <c r="F42" s="125" t="s">
        <v>461</v>
      </c>
      <c r="G42" s="125" t="s">
        <v>474</v>
      </c>
      <c r="H42" s="125" t="s">
        <v>515</v>
      </c>
      <c r="I42" s="130" t="n">
        <v>1000</v>
      </c>
      <c r="J42" s="127"/>
      <c r="K42" s="128"/>
    </row>
    <row r="43" s="121" customFormat="true" ht="27" hidden="false" customHeight="true" outlineLevel="0" collapsed="false">
      <c r="B43" s="122" t="n">
        <v>36</v>
      </c>
      <c r="C43" s="131" t="s">
        <v>511</v>
      </c>
      <c r="D43" s="124" t="s">
        <v>459</v>
      </c>
      <c r="E43" s="125" t="s">
        <v>516</v>
      </c>
      <c r="F43" s="125" t="s">
        <v>461</v>
      </c>
      <c r="G43" s="125" t="s">
        <v>474</v>
      </c>
      <c r="H43" s="125" t="s">
        <v>517</v>
      </c>
      <c r="I43" s="130" t="n">
        <v>299</v>
      </c>
      <c r="J43" s="127"/>
      <c r="K43" s="128"/>
    </row>
    <row r="44" s="121" customFormat="true" ht="27" hidden="false" customHeight="true" outlineLevel="0" collapsed="false">
      <c r="B44" s="122" t="n">
        <v>37</v>
      </c>
      <c r="C44" s="131" t="s">
        <v>511</v>
      </c>
      <c r="D44" s="124" t="s">
        <v>459</v>
      </c>
      <c r="E44" s="125" t="s">
        <v>516</v>
      </c>
      <c r="F44" s="125" t="s">
        <v>461</v>
      </c>
      <c r="G44" s="125" t="s">
        <v>474</v>
      </c>
      <c r="H44" s="125" t="s">
        <v>517</v>
      </c>
      <c r="I44" s="130" t="n">
        <v>299</v>
      </c>
      <c r="J44" s="127"/>
      <c r="K44" s="128"/>
    </row>
    <row r="45" s="121" customFormat="true" ht="27" hidden="false" customHeight="true" outlineLevel="0" collapsed="false">
      <c r="B45" s="122" t="n">
        <v>38</v>
      </c>
      <c r="C45" s="131" t="s">
        <v>511</v>
      </c>
      <c r="D45" s="124" t="s">
        <v>459</v>
      </c>
      <c r="E45" s="125" t="s">
        <v>516</v>
      </c>
      <c r="F45" s="125" t="s">
        <v>461</v>
      </c>
      <c r="G45" s="125" t="s">
        <v>474</v>
      </c>
      <c r="H45" s="125" t="s">
        <v>517</v>
      </c>
      <c r="I45" s="130" t="n">
        <v>299</v>
      </c>
      <c r="J45" s="127"/>
      <c r="K45" s="128"/>
    </row>
    <row r="46" s="121" customFormat="true" ht="15" hidden="false" customHeight="true" outlineLevel="0" collapsed="false">
      <c r="B46" s="122" t="n">
        <v>39</v>
      </c>
      <c r="C46" s="131" t="s">
        <v>518</v>
      </c>
      <c r="D46" s="124" t="s">
        <v>459</v>
      </c>
      <c r="E46" s="125" t="s">
        <v>519</v>
      </c>
      <c r="F46" s="125" t="s">
        <v>520</v>
      </c>
      <c r="G46" s="125" t="s">
        <v>521</v>
      </c>
      <c r="H46" s="125" t="s">
        <v>522</v>
      </c>
      <c r="I46" s="130" t="n">
        <v>3949</v>
      </c>
      <c r="J46" s="127"/>
      <c r="K46" s="128"/>
    </row>
    <row r="47" s="121" customFormat="true" ht="39.75" hidden="false" customHeight="true" outlineLevel="0" collapsed="false">
      <c r="B47" s="122" t="n">
        <v>40</v>
      </c>
      <c r="C47" s="131" t="s">
        <v>523</v>
      </c>
      <c r="D47" s="124" t="s">
        <v>524</v>
      </c>
      <c r="E47" s="125" t="s">
        <v>525</v>
      </c>
      <c r="F47" s="125" t="s">
        <v>461</v>
      </c>
      <c r="G47" s="125" t="s">
        <v>462</v>
      </c>
      <c r="H47" s="125" t="s">
        <v>526</v>
      </c>
      <c r="I47" s="130" t="n">
        <v>57963.4</v>
      </c>
      <c r="J47" s="127"/>
      <c r="K47" s="128"/>
    </row>
    <row r="48" s="121" customFormat="true" ht="44.25" hidden="false" customHeight="true" outlineLevel="0" collapsed="false">
      <c r="B48" s="122" t="n">
        <v>41</v>
      </c>
      <c r="C48" s="131" t="s">
        <v>523</v>
      </c>
      <c r="D48" s="124" t="s">
        <v>524</v>
      </c>
      <c r="E48" s="125" t="s">
        <v>527</v>
      </c>
      <c r="F48" s="125" t="s">
        <v>520</v>
      </c>
      <c r="G48" s="125" t="s">
        <v>528</v>
      </c>
      <c r="H48" s="125" t="s">
        <v>529</v>
      </c>
      <c r="I48" s="130" t="n">
        <v>8906</v>
      </c>
      <c r="J48" s="127"/>
      <c r="K48" s="128"/>
    </row>
    <row r="49" s="121" customFormat="true" ht="33.75" hidden="false" customHeight="true" outlineLevel="0" collapsed="false">
      <c r="B49" s="122" t="n">
        <v>42</v>
      </c>
      <c r="C49" s="131" t="s">
        <v>530</v>
      </c>
      <c r="D49" s="124" t="s">
        <v>531</v>
      </c>
      <c r="E49" s="125" t="s">
        <v>532</v>
      </c>
      <c r="F49" s="125"/>
      <c r="G49" s="125" t="s">
        <v>474</v>
      </c>
      <c r="H49" s="125"/>
      <c r="I49" s="130" t="n">
        <v>79999.2</v>
      </c>
      <c r="J49" s="127"/>
      <c r="K49" s="128"/>
    </row>
    <row r="50" s="121" customFormat="true" ht="28.5" hidden="false" customHeight="true" outlineLevel="0" collapsed="false">
      <c r="B50" s="122" t="n">
        <v>43</v>
      </c>
      <c r="C50" s="131" t="s">
        <v>533</v>
      </c>
      <c r="D50" s="124" t="s">
        <v>534</v>
      </c>
      <c r="E50" s="125" t="s">
        <v>535</v>
      </c>
      <c r="F50" s="131"/>
      <c r="G50" s="125"/>
      <c r="H50" s="125"/>
      <c r="I50" s="130" t="n">
        <v>1091.01</v>
      </c>
      <c r="J50" s="127"/>
      <c r="K50" s="128"/>
    </row>
    <row r="51" s="121" customFormat="true" ht="15" hidden="false" customHeight="true" outlineLevel="0" collapsed="false">
      <c r="B51" s="122" t="n">
        <v>44</v>
      </c>
      <c r="C51" s="131" t="s">
        <v>523</v>
      </c>
      <c r="D51" s="124" t="s">
        <v>536</v>
      </c>
      <c r="E51" s="125" t="s">
        <v>537</v>
      </c>
      <c r="F51" s="131"/>
      <c r="G51" s="125"/>
      <c r="H51" s="125"/>
      <c r="I51" s="130" t="n">
        <v>42558</v>
      </c>
      <c r="J51" s="127"/>
      <c r="K51" s="128"/>
    </row>
    <row r="52" s="121" customFormat="true" ht="24.75" hidden="false" customHeight="true" outlineLevel="0" collapsed="false">
      <c r="B52" s="122" t="n">
        <v>45</v>
      </c>
      <c r="C52" s="131" t="s">
        <v>538</v>
      </c>
      <c r="D52" s="124" t="s">
        <v>536</v>
      </c>
      <c r="E52" s="125" t="s">
        <v>539</v>
      </c>
      <c r="F52" s="131"/>
      <c r="G52" s="125"/>
      <c r="H52" s="125"/>
      <c r="I52" s="130" t="n">
        <v>4266.87</v>
      </c>
      <c r="J52" s="127"/>
      <c r="K52" s="128"/>
    </row>
    <row r="53" s="121" customFormat="true" ht="24" hidden="false" customHeight="true" outlineLevel="0" collapsed="false">
      <c r="B53" s="122" t="n">
        <v>46</v>
      </c>
      <c r="C53" s="131" t="s">
        <v>511</v>
      </c>
      <c r="D53" s="124" t="s">
        <v>536</v>
      </c>
      <c r="E53" s="125" t="s">
        <v>540</v>
      </c>
      <c r="F53" s="131"/>
      <c r="G53" s="125"/>
      <c r="H53" s="125"/>
      <c r="I53" s="130" t="n">
        <v>1348.08</v>
      </c>
      <c r="J53" s="127"/>
      <c r="K53" s="128"/>
    </row>
    <row r="54" s="121" customFormat="true" ht="18.75" hidden="false" customHeight="true" outlineLevel="0" collapsed="false">
      <c r="B54" s="122" t="n">
        <v>47</v>
      </c>
      <c r="C54" s="131" t="s">
        <v>541</v>
      </c>
      <c r="D54" s="124" t="s">
        <v>542</v>
      </c>
      <c r="E54" s="125" t="s">
        <v>543</v>
      </c>
      <c r="F54" s="131"/>
      <c r="G54" s="125"/>
      <c r="H54" s="125"/>
      <c r="I54" s="130" t="n">
        <v>24538.5</v>
      </c>
      <c r="J54" s="127"/>
      <c r="K54" s="128"/>
    </row>
    <row r="55" s="121" customFormat="true" ht="15" hidden="false" customHeight="true" outlineLevel="0" collapsed="false">
      <c r="B55" s="122" t="n">
        <v>48</v>
      </c>
      <c r="C55" s="131" t="s">
        <v>538</v>
      </c>
      <c r="D55" s="124" t="s">
        <v>544</v>
      </c>
      <c r="E55" s="125" t="s">
        <v>545</v>
      </c>
      <c r="F55" s="131"/>
      <c r="G55" s="125"/>
      <c r="H55" s="125"/>
      <c r="I55" s="130" t="n">
        <v>2275.5</v>
      </c>
      <c r="J55" s="127"/>
      <c r="K55" s="128"/>
    </row>
    <row r="56" s="121" customFormat="true" ht="21.75" hidden="false" customHeight="true" outlineLevel="0" collapsed="false">
      <c r="B56" s="122" t="n">
        <v>49</v>
      </c>
      <c r="C56" s="131" t="s">
        <v>541</v>
      </c>
      <c r="D56" s="124" t="s">
        <v>546</v>
      </c>
      <c r="E56" s="125" t="s">
        <v>547</v>
      </c>
      <c r="F56" s="131"/>
      <c r="G56" s="125"/>
      <c r="H56" s="125"/>
      <c r="I56" s="130" t="n">
        <v>4059</v>
      </c>
      <c r="J56" s="127"/>
      <c r="K56" s="128"/>
    </row>
    <row r="57" s="121" customFormat="true" ht="33.75" hidden="false" customHeight="true" outlineLevel="0" collapsed="false">
      <c r="B57" s="122" t="n">
        <v>50</v>
      </c>
      <c r="C57" s="131" t="s">
        <v>523</v>
      </c>
      <c r="D57" s="124" t="s">
        <v>548</v>
      </c>
      <c r="E57" s="125" t="s">
        <v>549</v>
      </c>
      <c r="F57" s="131"/>
      <c r="G57" s="125"/>
      <c r="H57" s="125"/>
      <c r="I57" s="130" t="n">
        <v>2960</v>
      </c>
      <c r="J57" s="127"/>
      <c r="K57" s="128"/>
    </row>
    <row r="58" s="121" customFormat="true" ht="89.25" hidden="false" customHeight="true" outlineLevel="0" collapsed="false">
      <c r="B58" s="122" t="n">
        <v>51</v>
      </c>
      <c r="C58" s="131" t="s">
        <v>550</v>
      </c>
      <c r="D58" s="124" t="s">
        <v>551</v>
      </c>
      <c r="E58" s="125"/>
      <c r="F58" s="131"/>
      <c r="G58" s="125"/>
      <c r="H58" s="125"/>
      <c r="I58" s="130" t="n">
        <v>13530</v>
      </c>
      <c r="J58" s="127"/>
      <c r="K58" s="128"/>
    </row>
    <row r="59" s="121" customFormat="true" ht="48.75" hidden="false" customHeight="true" outlineLevel="0" collapsed="false">
      <c r="B59" s="122" t="n">
        <v>52</v>
      </c>
      <c r="C59" s="137" t="s">
        <v>552</v>
      </c>
      <c r="D59" s="138" t="s">
        <v>553</v>
      </c>
      <c r="E59" s="137"/>
      <c r="F59" s="137"/>
      <c r="G59" s="137"/>
      <c r="H59" s="137"/>
      <c r="I59" s="139" t="n">
        <v>3321</v>
      </c>
      <c r="J59" s="127"/>
      <c r="K59" s="128"/>
    </row>
    <row r="60" s="121" customFormat="true" ht="63" hidden="false" customHeight="true" outlineLevel="0" collapsed="false">
      <c r="B60" s="122" t="n">
        <v>53</v>
      </c>
      <c r="C60" s="137" t="s">
        <v>554</v>
      </c>
      <c r="D60" s="138" t="s">
        <v>555</v>
      </c>
      <c r="E60" s="137"/>
      <c r="F60" s="137"/>
      <c r="G60" s="137"/>
      <c r="H60" s="137"/>
      <c r="I60" s="139" t="n">
        <v>10947</v>
      </c>
      <c r="J60" s="127"/>
      <c r="K60" s="128"/>
    </row>
    <row r="61" s="121" customFormat="true" ht="33.75" hidden="false" customHeight="true" outlineLevel="0" collapsed="false">
      <c r="B61" s="122" t="n">
        <v>54</v>
      </c>
      <c r="C61" s="137" t="s">
        <v>554</v>
      </c>
      <c r="D61" s="138" t="s">
        <v>556</v>
      </c>
      <c r="E61" s="137"/>
      <c r="F61" s="137"/>
      <c r="G61" s="137"/>
      <c r="H61" s="137"/>
      <c r="I61" s="139" t="n">
        <v>2091</v>
      </c>
      <c r="J61" s="127"/>
      <c r="K61" s="128"/>
    </row>
    <row r="62" s="121" customFormat="true" ht="33.75" hidden="false" customHeight="true" outlineLevel="0" collapsed="false">
      <c r="B62" s="122" t="n">
        <v>55</v>
      </c>
      <c r="C62" s="137" t="s">
        <v>554</v>
      </c>
      <c r="D62" s="138" t="s">
        <v>556</v>
      </c>
      <c r="E62" s="137"/>
      <c r="F62" s="137"/>
      <c r="G62" s="137"/>
      <c r="H62" s="137"/>
      <c r="I62" s="139" t="n">
        <v>2091</v>
      </c>
      <c r="J62" s="127"/>
      <c r="K62" s="128"/>
    </row>
    <row r="63" s="121" customFormat="true" ht="33.75" hidden="false" customHeight="true" outlineLevel="0" collapsed="false">
      <c r="B63" s="122" t="n">
        <v>56</v>
      </c>
      <c r="C63" s="137" t="s">
        <v>554</v>
      </c>
      <c r="D63" s="137" t="s">
        <v>557</v>
      </c>
      <c r="E63" s="137"/>
      <c r="F63" s="137"/>
      <c r="G63" s="137"/>
      <c r="H63" s="137"/>
      <c r="I63" s="139" t="n">
        <v>774.9</v>
      </c>
      <c r="J63" s="127"/>
      <c r="K63" s="128"/>
    </row>
    <row r="64" s="121" customFormat="true" ht="51.75" hidden="false" customHeight="true" outlineLevel="0" collapsed="false">
      <c r="B64" s="122" t="n">
        <v>57</v>
      </c>
      <c r="C64" s="138" t="s">
        <v>558</v>
      </c>
      <c r="D64" s="138" t="s">
        <v>559</v>
      </c>
      <c r="E64" s="137"/>
      <c r="F64" s="137"/>
      <c r="G64" s="137"/>
      <c r="H64" s="137"/>
      <c r="I64" s="139" t="n">
        <v>74956.2</v>
      </c>
      <c r="J64" s="127"/>
      <c r="K64" s="128"/>
    </row>
    <row r="65" s="114" customFormat="true" ht="34.5" hidden="false" customHeight="true" outlineLevel="0" collapsed="false">
      <c r="B65" s="140"/>
      <c r="C65" s="141"/>
      <c r="D65" s="141"/>
      <c r="E65" s="141"/>
      <c r="F65" s="142"/>
      <c r="G65" s="142"/>
      <c r="H65" s="86" t="s">
        <v>560</v>
      </c>
      <c r="I65" s="143" t="n">
        <f aca="false">SUM(I8:I64)</f>
        <v>431078.72</v>
      </c>
      <c r="K65" s="144"/>
    </row>
    <row r="66" s="114" customFormat="true" ht="15" hidden="false" customHeight="true" outlineLevel="0" collapsed="false">
      <c r="B66" s="145" t="s">
        <v>561</v>
      </c>
      <c r="C66" s="145"/>
      <c r="D66" s="145"/>
      <c r="E66" s="145"/>
      <c r="F66" s="145"/>
      <c r="G66" s="145"/>
      <c r="H66" s="145"/>
      <c r="I66" s="145"/>
      <c r="J66" s="146"/>
      <c r="K66" s="147"/>
    </row>
    <row r="67" s="121" customFormat="true" ht="26.25" hidden="false" customHeight="false" outlineLevel="0" collapsed="false">
      <c r="B67" s="148" t="n">
        <v>1</v>
      </c>
      <c r="C67" s="148" t="s">
        <v>562</v>
      </c>
      <c r="D67" s="148" t="s">
        <v>459</v>
      </c>
      <c r="E67" s="149" t="s">
        <v>563</v>
      </c>
      <c r="F67" s="148" t="s">
        <v>468</v>
      </c>
      <c r="G67" s="148" t="s">
        <v>564</v>
      </c>
      <c r="H67" s="148" t="s">
        <v>565</v>
      </c>
      <c r="I67" s="150" t="n">
        <v>3093.45</v>
      </c>
      <c r="K67" s="151"/>
    </row>
    <row r="68" s="121" customFormat="true" ht="24.75" hidden="false" customHeight="true" outlineLevel="0" collapsed="false">
      <c r="B68" s="148" t="n">
        <v>2</v>
      </c>
      <c r="C68" s="148" t="s">
        <v>562</v>
      </c>
      <c r="D68" s="148" t="s">
        <v>459</v>
      </c>
      <c r="E68" s="149" t="s">
        <v>566</v>
      </c>
      <c r="F68" s="148" t="s">
        <v>468</v>
      </c>
      <c r="G68" s="148" t="s">
        <v>564</v>
      </c>
      <c r="H68" s="148" t="s">
        <v>567</v>
      </c>
      <c r="I68" s="150" t="n">
        <v>3842</v>
      </c>
      <c r="K68" s="151"/>
    </row>
    <row r="69" s="121" customFormat="true" ht="40.5" hidden="false" customHeight="true" outlineLevel="0" collapsed="false">
      <c r="B69" s="148" t="n">
        <v>3</v>
      </c>
      <c r="C69" s="148" t="s">
        <v>562</v>
      </c>
      <c r="D69" s="148" t="s">
        <v>568</v>
      </c>
      <c r="E69" s="149" t="s">
        <v>569</v>
      </c>
      <c r="F69" s="148" t="s">
        <v>570</v>
      </c>
      <c r="G69" s="148" t="s">
        <v>564</v>
      </c>
      <c r="H69" s="148" t="s">
        <v>571</v>
      </c>
      <c r="I69" s="150" t="n">
        <v>18295.39</v>
      </c>
      <c r="K69" s="151"/>
    </row>
    <row r="70" s="121" customFormat="true" ht="40.5" hidden="false" customHeight="true" outlineLevel="0" collapsed="false">
      <c r="B70" s="148" t="n">
        <v>4</v>
      </c>
      <c r="C70" s="148" t="s">
        <v>562</v>
      </c>
      <c r="D70" s="148" t="s">
        <v>459</v>
      </c>
      <c r="E70" s="149" t="s">
        <v>572</v>
      </c>
      <c r="F70" s="148" t="s">
        <v>468</v>
      </c>
      <c r="G70" s="148" t="s">
        <v>564</v>
      </c>
      <c r="H70" s="148" t="s">
        <v>573</v>
      </c>
      <c r="I70" s="150" t="n">
        <v>3120</v>
      </c>
      <c r="K70" s="151"/>
    </row>
    <row r="71" s="121" customFormat="true" ht="26.25" hidden="false" customHeight="false" outlineLevel="0" collapsed="false">
      <c r="B71" s="148" t="n">
        <v>5</v>
      </c>
      <c r="C71" s="148" t="s">
        <v>562</v>
      </c>
      <c r="D71" s="148" t="s">
        <v>574</v>
      </c>
      <c r="E71" s="149" t="s">
        <v>575</v>
      </c>
      <c r="F71" s="148" t="s">
        <v>461</v>
      </c>
      <c r="G71" s="148" t="s">
        <v>564</v>
      </c>
      <c r="H71" s="148" t="s">
        <v>576</v>
      </c>
      <c r="I71" s="150" t="n">
        <v>3108</v>
      </c>
      <c r="K71" s="151"/>
    </row>
    <row r="72" s="121" customFormat="true" ht="26.25" hidden="false" customHeight="false" outlineLevel="0" collapsed="false">
      <c r="B72" s="148" t="n">
        <v>6</v>
      </c>
      <c r="C72" s="148" t="s">
        <v>562</v>
      </c>
      <c r="D72" s="148" t="s">
        <v>574</v>
      </c>
      <c r="E72" s="149" t="s">
        <v>577</v>
      </c>
      <c r="F72" s="148" t="s">
        <v>461</v>
      </c>
      <c r="G72" s="148" t="s">
        <v>564</v>
      </c>
      <c r="H72" s="148" t="s">
        <v>578</v>
      </c>
      <c r="I72" s="150" t="n">
        <v>2733.5</v>
      </c>
      <c r="K72" s="151"/>
    </row>
    <row r="73" s="121" customFormat="true" ht="26.25" hidden="false" customHeight="false" outlineLevel="0" collapsed="false">
      <c r="B73" s="148" t="n">
        <v>7</v>
      </c>
      <c r="C73" s="148" t="s">
        <v>562</v>
      </c>
      <c r="D73" s="148" t="s">
        <v>459</v>
      </c>
      <c r="E73" s="149" t="s">
        <v>579</v>
      </c>
      <c r="F73" s="148" t="s">
        <v>461</v>
      </c>
      <c r="G73" s="148" t="s">
        <v>564</v>
      </c>
      <c r="H73" s="148" t="s">
        <v>580</v>
      </c>
      <c r="I73" s="150" t="n">
        <v>2686.5</v>
      </c>
      <c r="K73" s="151"/>
    </row>
    <row r="74" s="121" customFormat="true" ht="26.25" hidden="false" customHeight="false" outlineLevel="0" collapsed="false">
      <c r="B74" s="148" t="n">
        <v>8</v>
      </c>
      <c r="C74" s="148" t="s">
        <v>562</v>
      </c>
      <c r="D74" s="148" t="s">
        <v>459</v>
      </c>
      <c r="E74" s="149" t="s">
        <v>581</v>
      </c>
      <c r="F74" s="148" t="s">
        <v>468</v>
      </c>
      <c r="G74" s="148" t="s">
        <v>564</v>
      </c>
      <c r="H74" s="148" t="s">
        <v>582</v>
      </c>
      <c r="I74" s="150" t="n">
        <v>3215</v>
      </c>
      <c r="K74" s="151"/>
    </row>
    <row r="75" s="121" customFormat="true" ht="26.25" hidden="false" customHeight="false" outlineLevel="0" collapsed="false">
      <c r="B75" s="148" t="n">
        <v>9</v>
      </c>
      <c r="C75" s="148" t="s">
        <v>562</v>
      </c>
      <c r="D75" s="148" t="s">
        <v>459</v>
      </c>
      <c r="E75" s="149" t="s">
        <v>583</v>
      </c>
      <c r="F75" s="148" t="s">
        <v>468</v>
      </c>
      <c r="G75" s="148" t="s">
        <v>564</v>
      </c>
      <c r="H75" s="148" t="s">
        <v>582</v>
      </c>
      <c r="I75" s="150" t="n">
        <v>3320</v>
      </c>
      <c r="K75" s="151"/>
    </row>
    <row r="76" s="121" customFormat="true" ht="26.25" hidden="false" customHeight="false" outlineLevel="0" collapsed="false">
      <c r="B76" s="148" t="n">
        <v>10</v>
      </c>
      <c r="C76" s="148" t="s">
        <v>562</v>
      </c>
      <c r="D76" s="148" t="s">
        <v>459</v>
      </c>
      <c r="E76" s="149" t="s">
        <v>583</v>
      </c>
      <c r="F76" s="148" t="s">
        <v>468</v>
      </c>
      <c r="G76" s="148" t="s">
        <v>564</v>
      </c>
      <c r="H76" s="148" t="s">
        <v>582</v>
      </c>
      <c r="I76" s="150" t="n">
        <v>3320</v>
      </c>
      <c r="K76" s="151"/>
    </row>
    <row r="77" s="121" customFormat="true" ht="26.25" hidden="false" customHeight="false" outlineLevel="0" collapsed="false">
      <c r="B77" s="148" t="n">
        <v>11</v>
      </c>
      <c r="C77" s="148" t="s">
        <v>562</v>
      </c>
      <c r="D77" s="148" t="s">
        <v>459</v>
      </c>
      <c r="E77" s="149" t="s">
        <v>563</v>
      </c>
      <c r="F77" s="148" t="s">
        <v>468</v>
      </c>
      <c r="G77" s="148" t="s">
        <v>564</v>
      </c>
      <c r="H77" s="148" t="s">
        <v>580</v>
      </c>
      <c r="I77" s="150" t="n">
        <v>3490</v>
      </c>
      <c r="K77" s="151"/>
    </row>
    <row r="78" s="121" customFormat="true" ht="37.5" hidden="false" customHeight="true" outlineLevel="0" collapsed="false">
      <c r="B78" s="148" t="n">
        <v>12</v>
      </c>
      <c r="C78" s="148" t="s">
        <v>562</v>
      </c>
      <c r="D78" s="148" t="s">
        <v>459</v>
      </c>
      <c r="E78" s="149" t="s">
        <v>584</v>
      </c>
      <c r="F78" s="148" t="s">
        <v>468</v>
      </c>
      <c r="G78" s="148" t="s">
        <v>564</v>
      </c>
      <c r="H78" s="148" t="s">
        <v>565</v>
      </c>
      <c r="I78" s="150" t="n">
        <v>3490</v>
      </c>
      <c r="K78" s="151"/>
    </row>
    <row r="79" s="121" customFormat="true" ht="30.75" hidden="false" customHeight="true" outlineLevel="0" collapsed="false">
      <c r="B79" s="148" t="n">
        <v>13</v>
      </c>
      <c r="C79" s="148" t="s">
        <v>562</v>
      </c>
      <c r="D79" s="148" t="s">
        <v>459</v>
      </c>
      <c r="E79" s="149" t="s">
        <v>585</v>
      </c>
      <c r="F79" s="148" t="s">
        <v>468</v>
      </c>
      <c r="G79" s="148" t="s">
        <v>564</v>
      </c>
      <c r="H79" s="148" t="s">
        <v>565</v>
      </c>
      <c r="I79" s="150" t="n">
        <v>3255</v>
      </c>
      <c r="K79" s="151"/>
    </row>
    <row r="80" s="121" customFormat="true" ht="33" hidden="false" customHeight="true" outlineLevel="0" collapsed="false">
      <c r="B80" s="148" t="n">
        <v>14</v>
      </c>
      <c r="C80" s="148" t="s">
        <v>562</v>
      </c>
      <c r="D80" s="148" t="s">
        <v>459</v>
      </c>
      <c r="E80" s="149" t="s">
        <v>586</v>
      </c>
      <c r="F80" s="148" t="s">
        <v>468</v>
      </c>
      <c r="G80" s="148" t="s">
        <v>564</v>
      </c>
      <c r="H80" s="148" t="s">
        <v>587</v>
      </c>
      <c r="I80" s="152" t="n">
        <v>2988.9</v>
      </c>
      <c r="K80" s="151"/>
    </row>
    <row r="81" s="121" customFormat="true" ht="18.75" hidden="false" customHeight="true" outlineLevel="0" collapsed="false">
      <c r="B81" s="148" t="n">
        <v>15</v>
      </c>
      <c r="C81" s="153" t="s">
        <v>562</v>
      </c>
      <c r="D81" s="149" t="s">
        <v>588</v>
      </c>
      <c r="E81" s="149"/>
      <c r="F81" s="148"/>
      <c r="G81" s="148"/>
      <c r="H81" s="148"/>
      <c r="I81" s="152" t="n">
        <v>2029.5</v>
      </c>
      <c r="K81" s="151"/>
    </row>
    <row r="82" s="121" customFormat="true" ht="39" hidden="false" customHeight="true" outlineLevel="0" collapsed="false">
      <c r="B82" s="148" t="n">
        <v>16</v>
      </c>
      <c r="C82" s="149" t="s">
        <v>589</v>
      </c>
      <c r="D82" s="148" t="s">
        <v>590</v>
      </c>
      <c r="E82" s="149"/>
      <c r="F82" s="148"/>
      <c r="G82" s="148"/>
      <c r="H82" s="148"/>
      <c r="I82" s="152" t="n">
        <v>2460</v>
      </c>
      <c r="K82" s="151"/>
    </row>
    <row r="83" s="121" customFormat="true" ht="21" hidden="false" customHeight="true" outlineLevel="0" collapsed="false">
      <c r="B83" s="148" t="n">
        <v>17</v>
      </c>
      <c r="C83" s="154" t="s">
        <v>562</v>
      </c>
      <c r="D83" s="155" t="s">
        <v>591</v>
      </c>
      <c r="E83" s="155"/>
      <c r="F83" s="148"/>
      <c r="G83" s="148"/>
      <c r="H83" s="148"/>
      <c r="I83" s="152" t="n">
        <v>1159</v>
      </c>
      <c r="K83" s="151"/>
    </row>
    <row r="84" s="121" customFormat="true" ht="18.75" hidden="false" customHeight="true" outlineLevel="0" collapsed="false">
      <c r="B84" s="148" t="n">
        <v>18</v>
      </c>
      <c r="C84" s="154" t="s">
        <v>562</v>
      </c>
      <c r="D84" s="155" t="s">
        <v>588</v>
      </c>
      <c r="E84" s="155"/>
      <c r="F84" s="148"/>
      <c r="G84" s="148"/>
      <c r="H84" s="148"/>
      <c r="I84" s="152" t="n">
        <v>2214</v>
      </c>
      <c r="K84" s="151"/>
    </row>
    <row r="85" s="121" customFormat="true" ht="18" hidden="false" customHeight="true" outlineLevel="0" collapsed="false">
      <c r="B85" s="148" t="n">
        <v>19</v>
      </c>
      <c r="C85" s="154" t="s">
        <v>562</v>
      </c>
      <c r="D85" s="155" t="s">
        <v>588</v>
      </c>
      <c r="E85" s="155"/>
      <c r="F85" s="148"/>
      <c r="G85" s="148"/>
      <c r="H85" s="148"/>
      <c r="I85" s="152" t="n">
        <v>2450</v>
      </c>
      <c r="K85" s="151"/>
    </row>
    <row r="86" s="121" customFormat="true" ht="19.5" hidden="false" customHeight="true" outlineLevel="0" collapsed="false">
      <c r="B86" s="148" t="n">
        <v>20</v>
      </c>
      <c r="C86" s="154" t="s">
        <v>562</v>
      </c>
      <c r="D86" s="155" t="s">
        <v>591</v>
      </c>
      <c r="E86" s="155"/>
      <c r="F86" s="148"/>
      <c r="G86" s="148"/>
      <c r="H86" s="148"/>
      <c r="I86" s="152" t="n">
        <v>1159</v>
      </c>
      <c r="K86" s="151"/>
    </row>
    <row r="87" s="121" customFormat="true" ht="22.5" hidden="false" customHeight="true" outlineLevel="0" collapsed="false">
      <c r="B87" s="156"/>
      <c r="C87" s="156"/>
      <c r="D87" s="156"/>
      <c r="E87" s="157"/>
      <c r="F87" s="156" t="s">
        <v>560</v>
      </c>
      <c r="G87" s="156"/>
      <c r="H87" s="156"/>
      <c r="I87" s="158" t="n">
        <f aca="false">SUM(I67:I86)</f>
        <v>71429.24</v>
      </c>
      <c r="J87" s="159"/>
      <c r="K87" s="160"/>
      <c r="L87" s="159"/>
      <c r="M87" s="161"/>
      <c r="N87" s="162"/>
    </row>
    <row r="88" s="114" customFormat="true" ht="40.5" hidden="false" customHeight="true" outlineLevel="0" collapsed="false">
      <c r="B88" s="163" t="s">
        <v>592</v>
      </c>
      <c r="C88" s="163"/>
      <c r="D88" s="163"/>
      <c r="E88" s="163"/>
      <c r="F88" s="163"/>
      <c r="G88" s="163"/>
      <c r="H88" s="163"/>
      <c r="I88" s="163"/>
      <c r="J88" s="146"/>
      <c r="K88" s="115"/>
    </row>
    <row r="89" s="121" customFormat="true" ht="35.25" hidden="false" customHeight="true" outlineLevel="0" collapsed="false">
      <c r="B89" s="164" t="n">
        <v>1</v>
      </c>
      <c r="C89" s="165" t="s">
        <v>593</v>
      </c>
      <c r="D89" s="165" t="s">
        <v>594</v>
      </c>
      <c r="E89" s="164" t="s">
        <v>595</v>
      </c>
      <c r="F89" s="164" t="s">
        <v>461</v>
      </c>
      <c r="G89" s="164"/>
      <c r="H89" s="164" t="s">
        <v>596</v>
      </c>
      <c r="I89" s="166" t="n">
        <v>1129</v>
      </c>
      <c r="J89" s="167"/>
      <c r="K89" s="160"/>
      <c r="L89" s="159"/>
      <c r="M89" s="159"/>
      <c r="N89" s="161"/>
      <c r="O89" s="162"/>
    </row>
    <row r="90" s="121" customFormat="true" ht="30.75" hidden="false" customHeight="true" outlineLevel="0" collapsed="false">
      <c r="B90" s="164" t="n">
        <v>2</v>
      </c>
      <c r="C90" s="165" t="s">
        <v>593</v>
      </c>
      <c r="D90" s="165" t="s">
        <v>597</v>
      </c>
      <c r="E90" s="164" t="s">
        <v>598</v>
      </c>
      <c r="F90" s="164" t="s">
        <v>599</v>
      </c>
      <c r="G90" s="164"/>
      <c r="H90" s="164" t="s">
        <v>600</v>
      </c>
      <c r="I90" s="166" t="n">
        <v>1115</v>
      </c>
      <c r="J90" s="167"/>
      <c r="K90" s="160"/>
      <c r="L90" s="159"/>
      <c r="M90" s="159"/>
      <c r="N90" s="161"/>
      <c r="O90" s="162"/>
    </row>
    <row r="91" s="121" customFormat="true" ht="26.25" hidden="false" customHeight="false" outlineLevel="0" collapsed="false">
      <c r="B91" s="164" t="n">
        <v>3</v>
      </c>
      <c r="C91" s="165" t="s">
        <v>601</v>
      </c>
      <c r="D91" s="165" t="s">
        <v>602</v>
      </c>
      <c r="E91" s="164" t="s">
        <v>514</v>
      </c>
      <c r="F91" s="164" t="s">
        <v>461</v>
      </c>
      <c r="G91" s="164"/>
      <c r="H91" s="164" t="s">
        <v>603</v>
      </c>
      <c r="I91" s="166" t="n">
        <v>2733.06</v>
      </c>
      <c r="J91" s="167"/>
      <c r="K91" s="160"/>
      <c r="L91" s="159"/>
      <c r="M91" s="159"/>
      <c r="N91" s="161"/>
      <c r="O91" s="162"/>
    </row>
    <row r="92" s="121" customFormat="true" ht="27.75" hidden="false" customHeight="true" outlineLevel="0" collapsed="false">
      <c r="B92" s="164" t="n">
        <v>4</v>
      </c>
      <c r="C92" s="165" t="s">
        <v>604</v>
      </c>
      <c r="D92" s="165" t="s">
        <v>605</v>
      </c>
      <c r="E92" s="164" t="s">
        <v>478</v>
      </c>
      <c r="F92" s="164" t="s">
        <v>606</v>
      </c>
      <c r="G92" s="164"/>
      <c r="H92" s="164" t="s">
        <v>607</v>
      </c>
      <c r="I92" s="166" t="n">
        <v>3058</v>
      </c>
      <c r="J92" s="167"/>
      <c r="K92" s="160"/>
      <c r="L92" s="159"/>
      <c r="M92" s="159"/>
      <c r="N92" s="161"/>
      <c r="O92" s="162"/>
    </row>
    <row r="93" s="121" customFormat="true" ht="27.75" hidden="false" customHeight="true" outlineLevel="0" collapsed="false">
      <c r="B93" s="164" t="n">
        <v>5</v>
      </c>
      <c r="C93" s="165" t="s">
        <v>608</v>
      </c>
      <c r="D93" s="165" t="s">
        <v>605</v>
      </c>
      <c r="E93" s="164" t="s">
        <v>478</v>
      </c>
      <c r="F93" s="164" t="s">
        <v>606</v>
      </c>
      <c r="G93" s="164"/>
      <c r="H93" s="164" t="s">
        <v>607</v>
      </c>
      <c r="I93" s="166" t="n">
        <v>3058</v>
      </c>
      <c r="J93" s="167"/>
      <c r="K93" s="160"/>
      <c r="L93" s="159"/>
      <c r="M93" s="159"/>
      <c r="N93" s="161"/>
      <c r="O93" s="162"/>
    </row>
    <row r="94" s="121" customFormat="true" ht="27.75" hidden="false" customHeight="true" outlineLevel="0" collapsed="false">
      <c r="B94" s="164" t="n">
        <v>6</v>
      </c>
      <c r="C94" s="165" t="s">
        <v>609</v>
      </c>
      <c r="D94" s="165" t="s">
        <v>610</v>
      </c>
      <c r="E94" s="164" t="s">
        <v>611</v>
      </c>
      <c r="F94" s="164" t="s">
        <v>612</v>
      </c>
      <c r="G94" s="164"/>
      <c r="H94" s="164" t="s">
        <v>613</v>
      </c>
      <c r="I94" s="166" t="n">
        <v>3020.01</v>
      </c>
      <c r="J94" s="167"/>
      <c r="K94" s="160"/>
      <c r="L94" s="159"/>
      <c r="M94" s="159"/>
      <c r="N94" s="161"/>
      <c r="O94" s="162"/>
    </row>
    <row r="95" s="121" customFormat="true" ht="39.75" hidden="false" customHeight="true" outlineLevel="0" collapsed="false">
      <c r="B95" s="164" t="n">
        <v>7</v>
      </c>
      <c r="C95" s="165" t="s">
        <v>608</v>
      </c>
      <c r="D95" s="165" t="s">
        <v>614</v>
      </c>
      <c r="E95" s="164" t="s">
        <v>615</v>
      </c>
      <c r="F95" s="164" t="s">
        <v>461</v>
      </c>
      <c r="G95" s="164"/>
      <c r="H95" s="164" t="s">
        <v>616</v>
      </c>
      <c r="I95" s="166" t="n">
        <v>3779</v>
      </c>
      <c r="J95" s="167"/>
      <c r="K95" s="160"/>
      <c r="L95" s="159"/>
      <c r="M95" s="159"/>
      <c r="N95" s="161"/>
      <c r="O95" s="162"/>
    </row>
    <row r="96" s="121" customFormat="true" ht="49.5" hidden="false" customHeight="true" outlineLevel="0" collapsed="false">
      <c r="B96" s="164" t="n">
        <v>8</v>
      </c>
      <c r="C96" s="165" t="s">
        <v>609</v>
      </c>
      <c r="D96" s="165" t="s">
        <v>617</v>
      </c>
      <c r="E96" s="164" t="s">
        <v>514</v>
      </c>
      <c r="F96" s="164" t="s">
        <v>468</v>
      </c>
      <c r="G96" s="164"/>
      <c r="H96" s="164" t="s">
        <v>616</v>
      </c>
      <c r="I96" s="166" t="n">
        <v>2431</v>
      </c>
      <c r="J96" s="167"/>
      <c r="K96" s="160"/>
      <c r="L96" s="159"/>
      <c r="M96" s="159"/>
      <c r="N96" s="161"/>
      <c r="O96" s="162"/>
    </row>
    <row r="97" s="121" customFormat="true" ht="108" hidden="false" customHeight="true" outlineLevel="0" collapsed="false">
      <c r="B97" s="164" t="n">
        <v>9</v>
      </c>
      <c r="C97" s="165" t="s">
        <v>601</v>
      </c>
      <c r="D97" s="165" t="s">
        <v>602</v>
      </c>
      <c r="E97" s="164" t="s">
        <v>514</v>
      </c>
      <c r="F97" s="164" t="s">
        <v>461</v>
      </c>
      <c r="G97" s="164"/>
      <c r="H97" s="164" t="s">
        <v>618</v>
      </c>
      <c r="I97" s="166" t="n">
        <v>2400</v>
      </c>
      <c r="J97" s="168"/>
      <c r="K97" s="160"/>
      <c r="L97" s="168"/>
      <c r="M97" s="159"/>
      <c r="N97" s="159"/>
      <c r="O97" s="161"/>
      <c r="P97" s="162"/>
    </row>
    <row r="98" s="121" customFormat="true" ht="15.75" hidden="false" customHeight="false" outlineLevel="0" collapsed="false">
      <c r="B98" s="164" t="n">
        <v>10</v>
      </c>
      <c r="C98" s="165" t="s">
        <v>593</v>
      </c>
      <c r="D98" s="165" t="s">
        <v>619</v>
      </c>
      <c r="E98" s="164" t="s">
        <v>620</v>
      </c>
      <c r="F98" s="164" t="s">
        <v>468</v>
      </c>
      <c r="G98" s="164"/>
      <c r="H98" s="164" t="s">
        <v>621</v>
      </c>
      <c r="I98" s="166" t="n">
        <v>1538</v>
      </c>
      <c r="J98" s="167"/>
      <c r="K98" s="160"/>
      <c r="L98" s="167"/>
      <c r="M98" s="167"/>
      <c r="N98" s="167"/>
      <c r="O98" s="159"/>
      <c r="P98" s="159"/>
      <c r="Q98" s="161"/>
      <c r="R98" s="162"/>
    </row>
    <row r="99" s="121" customFormat="true" ht="15.75" hidden="false" customHeight="false" outlineLevel="0" collapsed="false">
      <c r="B99" s="164" t="n">
        <v>11</v>
      </c>
      <c r="C99" s="165" t="s">
        <v>608</v>
      </c>
      <c r="D99" s="165" t="s">
        <v>622</v>
      </c>
      <c r="E99" s="164" t="s">
        <v>623</v>
      </c>
      <c r="F99" s="164" t="s">
        <v>599</v>
      </c>
      <c r="G99" s="164"/>
      <c r="H99" s="164" t="s">
        <v>616</v>
      </c>
      <c r="I99" s="166" t="n">
        <v>2620</v>
      </c>
      <c r="J99" s="167"/>
      <c r="K99" s="160"/>
      <c r="L99" s="167"/>
      <c r="M99" s="167"/>
      <c r="N99" s="167"/>
      <c r="O99" s="159"/>
      <c r="P99" s="159"/>
      <c r="Q99" s="161"/>
      <c r="R99" s="162"/>
    </row>
    <row r="100" s="121" customFormat="true" ht="25.5" hidden="false" customHeight="true" outlineLevel="0" collapsed="false">
      <c r="B100" s="169" t="n">
        <v>12</v>
      </c>
      <c r="C100" s="170" t="s">
        <v>593</v>
      </c>
      <c r="D100" s="170" t="s">
        <v>624</v>
      </c>
      <c r="E100" s="170"/>
      <c r="F100" s="170"/>
      <c r="G100" s="170"/>
      <c r="H100" s="170"/>
      <c r="I100" s="171" t="n">
        <v>1500</v>
      </c>
      <c r="J100" s="172"/>
      <c r="K100" s="173"/>
      <c r="L100" s="172"/>
      <c r="M100" s="172"/>
      <c r="N100" s="172"/>
      <c r="O100" s="174"/>
      <c r="P100" s="174"/>
      <c r="Q100" s="175"/>
      <c r="R100" s="162"/>
    </row>
    <row r="101" s="121" customFormat="true" ht="25.5" hidden="false" customHeight="true" outlineLevel="0" collapsed="false">
      <c r="B101" s="169" t="n">
        <v>13</v>
      </c>
      <c r="C101" s="170" t="s">
        <v>593</v>
      </c>
      <c r="D101" s="170" t="s">
        <v>624</v>
      </c>
      <c r="E101" s="170"/>
      <c r="F101" s="170"/>
      <c r="G101" s="170"/>
      <c r="H101" s="170"/>
      <c r="I101" s="171" t="n">
        <v>463.29</v>
      </c>
      <c r="J101" s="172"/>
      <c r="K101" s="173"/>
      <c r="L101" s="172"/>
      <c r="M101" s="172"/>
      <c r="N101" s="172"/>
      <c r="O101" s="174"/>
      <c r="P101" s="174"/>
      <c r="Q101" s="175"/>
      <c r="R101" s="162"/>
    </row>
    <row r="102" s="121" customFormat="true" ht="15" hidden="false" customHeight="false" outlineLevel="0" collapsed="false">
      <c r="B102" s="169" t="n">
        <v>14</v>
      </c>
      <c r="C102" s="170" t="s">
        <v>593</v>
      </c>
      <c r="D102" s="170" t="s">
        <v>625</v>
      </c>
      <c r="E102" s="170"/>
      <c r="F102" s="170"/>
      <c r="G102" s="170"/>
      <c r="H102" s="170"/>
      <c r="I102" s="171" t="n">
        <v>999</v>
      </c>
      <c r="J102" s="172"/>
      <c r="K102" s="173"/>
      <c r="L102" s="172"/>
      <c r="M102" s="172"/>
      <c r="N102" s="172"/>
      <c r="O102" s="174"/>
      <c r="P102" s="174"/>
      <c r="Q102" s="175"/>
      <c r="R102" s="162"/>
    </row>
    <row r="103" s="121" customFormat="true" ht="15" hidden="false" customHeight="false" outlineLevel="0" collapsed="false">
      <c r="B103" s="169" t="n">
        <v>15</v>
      </c>
      <c r="C103" s="170" t="s">
        <v>593</v>
      </c>
      <c r="D103" s="170" t="s">
        <v>626</v>
      </c>
      <c r="E103" s="170"/>
      <c r="F103" s="170"/>
      <c r="G103" s="170"/>
      <c r="H103" s="170"/>
      <c r="I103" s="171" t="n">
        <v>489</v>
      </c>
      <c r="J103" s="172"/>
      <c r="K103" s="173"/>
      <c r="L103" s="172"/>
      <c r="M103" s="172"/>
      <c r="N103" s="172"/>
      <c r="O103" s="174"/>
      <c r="P103" s="174"/>
      <c r="Q103" s="175"/>
      <c r="R103" s="162"/>
    </row>
    <row r="104" s="121" customFormat="true" ht="15" hidden="false" customHeight="false" outlineLevel="0" collapsed="false">
      <c r="B104" s="169" t="n">
        <v>16</v>
      </c>
      <c r="C104" s="170" t="s">
        <v>593</v>
      </c>
      <c r="D104" s="170" t="s">
        <v>626</v>
      </c>
      <c r="E104" s="170"/>
      <c r="F104" s="170"/>
      <c r="G104" s="170"/>
      <c r="H104" s="170"/>
      <c r="I104" s="171" t="n">
        <v>244</v>
      </c>
      <c r="J104" s="172"/>
      <c r="K104" s="173"/>
      <c r="L104" s="172"/>
      <c r="M104" s="172"/>
      <c r="N104" s="172"/>
      <c r="O104" s="174"/>
      <c r="P104" s="174"/>
      <c r="Q104" s="175"/>
      <c r="R104" s="162"/>
    </row>
    <row r="105" s="121" customFormat="true" ht="15" hidden="false" customHeight="false" outlineLevel="0" collapsed="false">
      <c r="B105" s="169" t="n">
        <v>17</v>
      </c>
      <c r="C105" s="170" t="s">
        <v>593</v>
      </c>
      <c r="D105" s="170" t="s">
        <v>626</v>
      </c>
      <c r="E105" s="170"/>
      <c r="F105" s="170"/>
      <c r="G105" s="170"/>
      <c r="H105" s="170"/>
      <c r="I105" s="171" t="n">
        <v>489</v>
      </c>
      <c r="J105" s="172"/>
      <c r="K105" s="173"/>
      <c r="L105" s="172"/>
      <c r="M105" s="172"/>
      <c r="N105" s="172"/>
      <c r="O105" s="174"/>
      <c r="P105" s="174"/>
      <c r="Q105" s="175"/>
      <c r="R105" s="162"/>
    </row>
    <row r="106" s="121" customFormat="true" ht="15" hidden="false" customHeight="false" outlineLevel="0" collapsed="false">
      <c r="B106" s="169" t="n">
        <v>18</v>
      </c>
      <c r="C106" s="170" t="s">
        <v>593</v>
      </c>
      <c r="D106" s="170" t="s">
        <v>627</v>
      </c>
      <c r="E106" s="170"/>
      <c r="F106" s="170"/>
      <c r="G106" s="170"/>
      <c r="H106" s="170"/>
      <c r="I106" s="171" t="n">
        <v>730.1</v>
      </c>
      <c r="J106" s="172"/>
      <c r="K106" s="173"/>
      <c r="L106" s="172"/>
      <c r="M106" s="172"/>
      <c r="N106" s="172"/>
      <c r="O106" s="174"/>
      <c r="P106" s="174"/>
      <c r="Q106" s="175"/>
      <c r="R106" s="162"/>
    </row>
    <row r="107" s="121" customFormat="true" ht="15" hidden="false" customHeight="false" outlineLevel="0" collapsed="false">
      <c r="B107" s="169" t="n">
        <v>19</v>
      </c>
      <c r="C107" s="170" t="s">
        <v>593</v>
      </c>
      <c r="D107" s="170" t="s">
        <v>628</v>
      </c>
      <c r="E107" s="170"/>
      <c r="F107" s="170"/>
      <c r="G107" s="170"/>
      <c r="H107" s="170"/>
      <c r="I107" s="171" t="n">
        <v>150</v>
      </c>
      <c r="J107" s="172"/>
      <c r="K107" s="173"/>
      <c r="L107" s="172"/>
      <c r="M107" s="172"/>
      <c r="N107" s="172"/>
      <c r="O107" s="174"/>
      <c r="P107" s="174"/>
      <c r="Q107" s="175"/>
      <c r="R107" s="162"/>
    </row>
    <row r="108" s="121" customFormat="true" ht="15" hidden="false" customHeight="false" outlineLevel="0" collapsed="false">
      <c r="B108" s="169" t="n">
        <v>20</v>
      </c>
      <c r="C108" s="170" t="s">
        <v>593</v>
      </c>
      <c r="D108" s="170" t="s">
        <v>629</v>
      </c>
      <c r="E108" s="170"/>
      <c r="F108" s="170"/>
      <c r="G108" s="170"/>
      <c r="H108" s="170"/>
      <c r="I108" s="171" t="n">
        <v>1500</v>
      </c>
      <c r="J108" s="172"/>
      <c r="K108" s="173"/>
      <c r="L108" s="172"/>
      <c r="M108" s="172"/>
      <c r="N108" s="172"/>
      <c r="O108" s="174"/>
      <c r="P108" s="174"/>
      <c r="Q108" s="175"/>
      <c r="R108" s="162"/>
    </row>
    <row r="109" s="121" customFormat="true" ht="15" hidden="false" customHeight="false" outlineLevel="0" collapsed="false">
      <c r="B109" s="169" t="n">
        <v>21</v>
      </c>
      <c r="C109" s="170" t="s">
        <v>630</v>
      </c>
      <c r="D109" s="170" t="s">
        <v>631</v>
      </c>
      <c r="E109" s="170"/>
      <c r="F109" s="170"/>
      <c r="G109" s="170"/>
      <c r="H109" s="170"/>
      <c r="I109" s="171" t="n">
        <v>31060</v>
      </c>
      <c r="J109" s="172"/>
      <c r="K109" s="173"/>
      <c r="L109" s="172"/>
      <c r="M109" s="174"/>
      <c r="N109" s="174"/>
      <c r="O109" s="175"/>
      <c r="P109" s="162"/>
    </row>
    <row r="110" s="121" customFormat="true" ht="15" hidden="false" customHeight="false" outlineLevel="0" collapsed="false">
      <c r="B110" s="169" t="n">
        <v>22</v>
      </c>
      <c r="C110" s="170" t="s">
        <v>630</v>
      </c>
      <c r="D110" s="170" t="s">
        <v>632</v>
      </c>
      <c r="E110" s="170"/>
      <c r="F110" s="170"/>
      <c r="G110" s="170"/>
      <c r="H110" s="170"/>
      <c r="I110" s="171" t="n">
        <v>2500</v>
      </c>
      <c r="J110" s="172"/>
      <c r="K110" s="173"/>
      <c r="L110" s="172"/>
      <c r="M110" s="174"/>
      <c r="N110" s="174"/>
      <c r="O110" s="175"/>
      <c r="P110" s="162"/>
    </row>
    <row r="111" s="121" customFormat="true" ht="15" hidden="false" customHeight="false" outlineLevel="0" collapsed="false">
      <c r="B111" s="169" t="n">
        <v>23</v>
      </c>
      <c r="C111" s="170" t="s">
        <v>630</v>
      </c>
      <c r="D111" s="170" t="s">
        <v>633</v>
      </c>
      <c r="E111" s="170"/>
      <c r="F111" s="170"/>
      <c r="G111" s="170"/>
      <c r="H111" s="170"/>
      <c r="I111" s="171" t="n">
        <v>5390</v>
      </c>
      <c r="J111" s="172"/>
      <c r="K111" s="173"/>
      <c r="L111" s="172"/>
      <c r="M111" s="172"/>
      <c r="N111" s="172"/>
      <c r="O111" s="174"/>
      <c r="P111" s="174"/>
      <c r="Q111" s="175"/>
      <c r="R111" s="162"/>
    </row>
    <row r="112" s="121" customFormat="true" ht="15" hidden="false" customHeight="false" outlineLevel="0" collapsed="false">
      <c r="B112" s="169" t="n">
        <v>24</v>
      </c>
      <c r="C112" s="170" t="s">
        <v>630</v>
      </c>
      <c r="D112" s="170" t="s">
        <v>634</v>
      </c>
      <c r="E112" s="170"/>
      <c r="F112" s="170"/>
      <c r="G112" s="170"/>
      <c r="H112" s="170"/>
      <c r="I112" s="171" t="n">
        <v>679</v>
      </c>
      <c r="J112" s="172"/>
      <c r="K112" s="173"/>
      <c r="L112" s="172"/>
      <c r="M112" s="172"/>
      <c r="N112" s="172"/>
      <c r="O112" s="174"/>
      <c r="P112" s="174"/>
      <c r="Q112" s="175"/>
      <c r="R112" s="162"/>
    </row>
    <row r="113" s="121" customFormat="true" ht="15" hidden="false" customHeight="false" outlineLevel="0" collapsed="false">
      <c r="B113" s="169" t="n">
        <v>25</v>
      </c>
      <c r="C113" s="170" t="s">
        <v>630</v>
      </c>
      <c r="D113" s="170" t="s">
        <v>635</v>
      </c>
      <c r="E113" s="170"/>
      <c r="F113" s="170"/>
      <c r="G113" s="170"/>
      <c r="H113" s="170"/>
      <c r="I113" s="171" t="n">
        <v>1495</v>
      </c>
      <c r="J113" s="172"/>
      <c r="K113" s="173"/>
      <c r="L113" s="172"/>
      <c r="M113" s="172"/>
      <c r="N113" s="172"/>
      <c r="O113" s="174"/>
      <c r="P113" s="174"/>
      <c r="Q113" s="175"/>
      <c r="R113" s="162"/>
    </row>
    <row r="114" s="121" customFormat="true" ht="15" hidden="false" customHeight="false" outlineLevel="0" collapsed="false">
      <c r="B114" s="169" t="n">
        <v>26</v>
      </c>
      <c r="C114" s="170" t="s">
        <v>609</v>
      </c>
      <c r="D114" s="170" t="s">
        <v>636</v>
      </c>
      <c r="E114" s="170"/>
      <c r="F114" s="170"/>
      <c r="G114" s="170"/>
      <c r="H114" s="170"/>
      <c r="I114" s="171" t="n">
        <v>3187.8</v>
      </c>
      <c r="J114" s="172"/>
      <c r="K114" s="173"/>
      <c r="L114" s="172"/>
      <c r="M114" s="172"/>
      <c r="N114" s="172"/>
      <c r="O114" s="174"/>
      <c r="P114" s="174"/>
      <c r="Q114" s="175"/>
      <c r="R114" s="162"/>
    </row>
    <row r="115" s="121" customFormat="true" ht="15" hidden="false" customHeight="false" outlineLevel="0" collapsed="false">
      <c r="B115" s="169" t="n">
        <v>27</v>
      </c>
      <c r="C115" s="170" t="s">
        <v>609</v>
      </c>
      <c r="D115" s="170" t="s">
        <v>637</v>
      </c>
      <c r="E115" s="170"/>
      <c r="F115" s="170"/>
      <c r="G115" s="170"/>
      <c r="H115" s="170"/>
      <c r="I115" s="171" t="n">
        <v>463.29</v>
      </c>
      <c r="J115" s="172"/>
      <c r="K115" s="173"/>
      <c r="L115" s="172"/>
      <c r="M115" s="172"/>
      <c r="N115" s="172"/>
      <c r="O115" s="174"/>
      <c r="P115" s="174"/>
      <c r="Q115" s="175"/>
      <c r="R115" s="162"/>
    </row>
    <row r="116" s="121" customFormat="true" ht="15" hidden="false" customHeight="false" outlineLevel="0" collapsed="false">
      <c r="B116" s="169" t="n">
        <v>28</v>
      </c>
      <c r="C116" s="170" t="s">
        <v>609</v>
      </c>
      <c r="D116" s="170" t="s">
        <v>638</v>
      </c>
      <c r="E116" s="170"/>
      <c r="F116" s="170"/>
      <c r="G116" s="170"/>
      <c r="H116" s="170"/>
      <c r="I116" s="171" t="n">
        <v>1800</v>
      </c>
      <c r="J116" s="172"/>
      <c r="K116" s="173"/>
      <c r="L116" s="172"/>
      <c r="M116" s="172"/>
      <c r="N116" s="172"/>
      <c r="O116" s="174"/>
      <c r="P116" s="174"/>
      <c r="Q116" s="175"/>
      <c r="R116" s="162"/>
    </row>
    <row r="117" s="121" customFormat="true" ht="15" hidden="false" customHeight="false" outlineLevel="0" collapsed="false">
      <c r="B117" s="169" t="n">
        <v>29</v>
      </c>
      <c r="C117" s="170" t="s">
        <v>609</v>
      </c>
      <c r="D117" s="170" t="s">
        <v>627</v>
      </c>
      <c r="E117" s="170"/>
      <c r="F117" s="170"/>
      <c r="G117" s="170"/>
      <c r="H117" s="170"/>
      <c r="I117" s="171" t="n">
        <v>399</v>
      </c>
      <c r="J117" s="172"/>
      <c r="K117" s="173"/>
      <c r="L117" s="172"/>
      <c r="M117" s="172"/>
      <c r="N117" s="172"/>
      <c r="O117" s="174"/>
      <c r="P117" s="174"/>
      <c r="Q117" s="175"/>
      <c r="R117" s="162"/>
    </row>
    <row r="118" s="121" customFormat="true" ht="15" hidden="false" customHeight="false" outlineLevel="0" collapsed="false">
      <c r="B118" s="169" t="n">
        <v>30</v>
      </c>
      <c r="C118" s="170" t="s">
        <v>609</v>
      </c>
      <c r="D118" s="170" t="s">
        <v>639</v>
      </c>
      <c r="E118" s="170"/>
      <c r="F118" s="170"/>
      <c r="G118" s="170"/>
      <c r="H118" s="170"/>
      <c r="I118" s="171" t="n">
        <v>279</v>
      </c>
      <c r="J118" s="172"/>
      <c r="K118" s="173"/>
      <c r="L118" s="172"/>
      <c r="M118" s="172"/>
      <c r="N118" s="172"/>
      <c r="O118" s="174"/>
      <c r="P118" s="174"/>
      <c r="Q118" s="175"/>
      <c r="R118" s="162"/>
    </row>
    <row r="119" s="121" customFormat="true" ht="30" hidden="false" customHeight="false" outlineLevel="0" collapsed="false">
      <c r="B119" s="169" t="n">
        <v>31</v>
      </c>
      <c r="C119" s="170" t="s">
        <v>608</v>
      </c>
      <c r="D119" s="170" t="s">
        <v>636</v>
      </c>
      <c r="E119" s="170"/>
      <c r="F119" s="170"/>
      <c r="G119" s="170"/>
      <c r="H119" s="170"/>
      <c r="I119" s="171" t="n">
        <v>4088.26</v>
      </c>
      <c r="J119" s="172"/>
      <c r="K119" s="173"/>
      <c r="L119" s="172"/>
      <c r="M119" s="172"/>
      <c r="N119" s="172"/>
      <c r="O119" s="174"/>
      <c r="P119" s="174"/>
      <c r="Q119" s="175"/>
      <c r="R119" s="162"/>
    </row>
    <row r="120" s="121" customFormat="true" ht="30" hidden="false" customHeight="false" outlineLevel="0" collapsed="false">
      <c r="B120" s="169" t="n">
        <v>32</v>
      </c>
      <c r="C120" s="170" t="s">
        <v>608</v>
      </c>
      <c r="D120" s="170" t="s">
        <v>640</v>
      </c>
      <c r="E120" s="170"/>
      <c r="F120" s="170"/>
      <c r="G120" s="170"/>
      <c r="H120" s="170"/>
      <c r="I120" s="171" t="n">
        <v>3444</v>
      </c>
      <c r="J120" s="172"/>
      <c r="K120" s="173"/>
      <c r="L120" s="172"/>
      <c r="M120" s="172"/>
      <c r="N120" s="172"/>
      <c r="O120" s="174"/>
      <c r="P120" s="174"/>
      <c r="Q120" s="175"/>
      <c r="R120" s="162"/>
    </row>
    <row r="121" s="121" customFormat="true" ht="30" hidden="false" customHeight="false" outlineLevel="0" collapsed="false">
      <c r="B121" s="169" t="n">
        <v>33</v>
      </c>
      <c r="C121" s="170" t="s">
        <v>608</v>
      </c>
      <c r="D121" s="170" t="s">
        <v>641</v>
      </c>
      <c r="E121" s="170"/>
      <c r="F121" s="170"/>
      <c r="G121" s="170"/>
      <c r="H121" s="170"/>
      <c r="I121" s="171" t="n">
        <v>2500</v>
      </c>
      <c r="J121" s="172"/>
      <c r="K121" s="173"/>
      <c r="L121" s="172"/>
      <c r="M121" s="172"/>
      <c r="N121" s="172"/>
      <c r="O121" s="174"/>
      <c r="P121" s="174"/>
      <c r="Q121" s="175"/>
      <c r="R121" s="162"/>
    </row>
    <row r="122" s="121" customFormat="true" ht="30" hidden="false" customHeight="false" outlineLevel="0" collapsed="false">
      <c r="B122" s="169" t="n">
        <v>34</v>
      </c>
      <c r="C122" s="170" t="s">
        <v>604</v>
      </c>
      <c r="D122" s="170" t="s">
        <v>636</v>
      </c>
      <c r="E122" s="170"/>
      <c r="F122" s="170"/>
      <c r="G122" s="170"/>
      <c r="H122" s="170"/>
      <c r="I122" s="171" t="n">
        <v>4209</v>
      </c>
      <c r="J122" s="172"/>
      <c r="K122" s="173"/>
      <c r="L122" s="172"/>
      <c r="M122" s="172"/>
      <c r="N122" s="172"/>
      <c r="O122" s="174"/>
      <c r="P122" s="174"/>
      <c r="Q122" s="175"/>
      <c r="R122" s="162"/>
    </row>
    <row r="123" s="121" customFormat="true" ht="30" hidden="false" customHeight="false" outlineLevel="0" collapsed="false">
      <c r="B123" s="169" t="n">
        <v>35</v>
      </c>
      <c r="C123" s="170" t="s">
        <v>604</v>
      </c>
      <c r="D123" s="170" t="s">
        <v>638</v>
      </c>
      <c r="E123" s="170"/>
      <c r="F123" s="170"/>
      <c r="G123" s="170"/>
      <c r="H123" s="170"/>
      <c r="I123" s="171" t="n">
        <v>1800</v>
      </c>
      <c r="J123" s="172"/>
      <c r="K123" s="173"/>
      <c r="L123" s="172"/>
      <c r="M123" s="172"/>
      <c r="N123" s="172"/>
      <c r="O123" s="174"/>
      <c r="P123" s="174"/>
      <c r="Q123" s="175"/>
      <c r="R123" s="162"/>
    </row>
    <row r="124" s="121" customFormat="true" ht="30" hidden="false" customHeight="false" outlineLevel="0" collapsed="false">
      <c r="B124" s="169" t="n">
        <v>36</v>
      </c>
      <c r="C124" s="170" t="s">
        <v>604</v>
      </c>
      <c r="D124" s="170" t="s">
        <v>627</v>
      </c>
      <c r="E124" s="170"/>
      <c r="F124" s="170"/>
      <c r="G124" s="170"/>
      <c r="H124" s="170"/>
      <c r="I124" s="171" t="n">
        <v>399</v>
      </c>
      <c r="J124" s="172"/>
      <c r="K124" s="173"/>
      <c r="L124" s="172"/>
      <c r="M124" s="172"/>
      <c r="N124" s="172"/>
      <c r="O124" s="174"/>
      <c r="P124" s="174"/>
      <c r="Q124" s="175"/>
      <c r="R124" s="162"/>
    </row>
    <row r="125" s="121" customFormat="true" ht="30" hidden="false" customHeight="false" outlineLevel="0" collapsed="false">
      <c r="B125" s="169" t="n">
        <v>37</v>
      </c>
      <c r="C125" s="170" t="s">
        <v>604</v>
      </c>
      <c r="D125" s="170" t="s">
        <v>639</v>
      </c>
      <c r="E125" s="170"/>
      <c r="F125" s="170"/>
      <c r="G125" s="170"/>
      <c r="H125" s="170"/>
      <c r="I125" s="171" t="n">
        <v>279</v>
      </c>
      <c r="J125" s="172"/>
      <c r="K125" s="173"/>
      <c r="L125" s="172"/>
      <c r="M125" s="172"/>
      <c r="N125" s="172"/>
      <c r="O125" s="174"/>
      <c r="P125" s="174"/>
      <c r="Q125" s="175"/>
      <c r="R125" s="162"/>
    </row>
    <row r="126" s="121" customFormat="true" ht="30" hidden="false" customHeight="false" outlineLevel="0" collapsed="false">
      <c r="B126" s="169" t="n">
        <v>38</v>
      </c>
      <c r="C126" s="170" t="s">
        <v>601</v>
      </c>
      <c r="D126" s="170" t="s">
        <v>624</v>
      </c>
      <c r="E126" s="170"/>
      <c r="F126" s="170"/>
      <c r="G126" s="170"/>
      <c r="H126" s="170"/>
      <c r="I126" s="171" t="n">
        <v>865</v>
      </c>
      <c r="J126" s="172"/>
      <c r="K126" s="173"/>
      <c r="L126" s="172"/>
      <c r="M126" s="172"/>
      <c r="N126" s="172"/>
      <c r="O126" s="174"/>
      <c r="P126" s="174"/>
      <c r="Q126" s="175"/>
      <c r="R126" s="162"/>
    </row>
    <row r="127" s="121" customFormat="true" ht="30" hidden="false" customHeight="false" outlineLevel="0" collapsed="false">
      <c r="B127" s="169" t="n">
        <v>39</v>
      </c>
      <c r="C127" s="170" t="s">
        <v>601</v>
      </c>
      <c r="D127" s="170" t="s">
        <v>638</v>
      </c>
      <c r="E127" s="170"/>
      <c r="F127" s="170"/>
      <c r="G127" s="170"/>
      <c r="H127" s="170"/>
      <c r="I127" s="171" t="n">
        <v>1800</v>
      </c>
      <c r="J127" s="172"/>
      <c r="K127" s="173"/>
      <c r="L127" s="172"/>
      <c r="M127" s="172"/>
      <c r="N127" s="172"/>
      <c r="O127" s="174"/>
      <c r="P127" s="174"/>
      <c r="Q127" s="175"/>
      <c r="R127" s="162"/>
    </row>
    <row r="128" s="121" customFormat="true" ht="30" hidden="false" customHeight="false" outlineLevel="0" collapsed="false">
      <c r="B128" s="176" t="n">
        <v>40</v>
      </c>
      <c r="C128" s="170" t="s">
        <v>601</v>
      </c>
      <c r="D128" s="170" t="s">
        <v>627</v>
      </c>
      <c r="E128" s="170"/>
      <c r="F128" s="170"/>
      <c r="G128" s="170"/>
      <c r="H128" s="170"/>
      <c r="I128" s="171" t="n">
        <v>399</v>
      </c>
      <c r="J128" s="172"/>
      <c r="K128" s="173"/>
      <c r="L128" s="172"/>
      <c r="M128" s="172"/>
      <c r="N128" s="172"/>
      <c r="O128" s="174"/>
      <c r="P128" s="174"/>
      <c r="Q128" s="175"/>
      <c r="R128" s="162"/>
    </row>
    <row r="129" s="114" customFormat="true" ht="15" hidden="false" customHeight="false" outlineLevel="0" collapsed="false">
      <c r="B129" s="140"/>
      <c r="C129" s="140"/>
      <c r="D129" s="140"/>
      <c r="E129" s="140"/>
      <c r="F129" s="140"/>
      <c r="G129" s="140"/>
      <c r="H129" s="140" t="s">
        <v>560</v>
      </c>
      <c r="I129" s="177" t="n">
        <f aca="false">SUM(I89:I128)</f>
        <v>100481.81</v>
      </c>
      <c r="J129" s="146"/>
      <c r="K129" s="115"/>
    </row>
    <row r="130" s="114" customFormat="true" ht="33" hidden="false" customHeight="true" outlineLevel="0" collapsed="false">
      <c r="B130" s="178" t="s">
        <v>642</v>
      </c>
      <c r="C130" s="178"/>
      <c r="D130" s="178"/>
      <c r="E130" s="178"/>
      <c r="F130" s="178"/>
      <c r="G130" s="178"/>
      <c r="H130" s="178"/>
      <c r="I130" s="178"/>
      <c r="J130" s="146"/>
      <c r="K130" s="115"/>
    </row>
    <row r="131" s="121" customFormat="true" ht="30.75" hidden="false" customHeight="true" outlineLevel="0" collapsed="false">
      <c r="A131" s="162"/>
      <c r="B131" s="179" t="n">
        <v>1</v>
      </c>
      <c r="C131" s="180" t="s">
        <v>643</v>
      </c>
      <c r="D131" s="180" t="s">
        <v>459</v>
      </c>
      <c r="E131" s="180" t="s">
        <v>644</v>
      </c>
      <c r="F131" s="179" t="n">
        <v>3.24</v>
      </c>
      <c r="G131" s="180" t="s">
        <v>645</v>
      </c>
      <c r="H131" s="180" t="s">
        <v>646</v>
      </c>
      <c r="I131" s="181" t="n">
        <v>1790</v>
      </c>
      <c r="J131" s="162"/>
      <c r="K131" s="151"/>
    </row>
    <row r="132" s="121" customFormat="true" ht="30" hidden="false" customHeight="false" outlineLevel="0" collapsed="false">
      <c r="A132" s="162"/>
      <c r="B132" s="179" t="n">
        <v>2</v>
      </c>
      <c r="C132" s="180" t="s">
        <v>647</v>
      </c>
      <c r="D132" s="180" t="s">
        <v>459</v>
      </c>
      <c r="E132" s="180" t="s">
        <v>648</v>
      </c>
      <c r="F132" s="180" t="s">
        <v>606</v>
      </c>
      <c r="G132" s="180" t="s">
        <v>649</v>
      </c>
      <c r="H132" s="180" t="s">
        <v>650</v>
      </c>
      <c r="I132" s="181" t="n">
        <v>2130</v>
      </c>
      <c r="J132" s="161"/>
      <c r="K132" s="147"/>
    </row>
    <row r="133" s="121" customFormat="true" ht="12.75" hidden="false" customHeight="true" outlineLevel="0" collapsed="false">
      <c r="A133" s="182"/>
      <c r="B133" s="179" t="n">
        <v>3</v>
      </c>
      <c r="C133" s="180" t="s">
        <v>647</v>
      </c>
      <c r="D133" s="180" t="s">
        <v>459</v>
      </c>
      <c r="E133" s="180" t="s">
        <v>648</v>
      </c>
      <c r="F133" s="180" t="s">
        <v>606</v>
      </c>
      <c r="G133" s="180" t="s">
        <v>649</v>
      </c>
      <c r="H133" s="180" t="s">
        <v>650</v>
      </c>
      <c r="I133" s="181" t="n">
        <v>2400</v>
      </c>
      <c r="J133" s="161"/>
      <c r="K133" s="147"/>
    </row>
    <row r="134" s="121" customFormat="true" ht="15" hidden="false" customHeight="false" outlineLevel="0" collapsed="false">
      <c r="A134" s="182"/>
      <c r="B134" s="179" t="n">
        <v>4</v>
      </c>
      <c r="C134" s="180" t="s">
        <v>647</v>
      </c>
      <c r="D134" s="180" t="s">
        <v>459</v>
      </c>
      <c r="E134" s="180" t="s">
        <v>651</v>
      </c>
      <c r="F134" s="180" t="s">
        <v>652</v>
      </c>
      <c r="G134" s="180"/>
      <c r="H134" s="180" t="s">
        <v>653</v>
      </c>
      <c r="I134" s="181" t="n">
        <v>2118.06</v>
      </c>
      <c r="J134" s="161"/>
      <c r="K134" s="147"/>
    </row>
    <row r="135" s="121" customFormat="true" ht="15" hidden="false" customHeight="false" outlineLevel="0" collapsed="false">
      <c r="A135" s="162"/>
      <c r="B135" s="179" t="n">
        <v>5</v>
      </c>
      <c r="C135" s="180" t="s">
        <v>654</v>
      </c>
      <c r="D135" s="180" t="s">
        <v>459</v>
      </c>
      <c r="E135" s="180" t="s">
        <v>651</v>
      </c>
      <c r="F135" s="180" t="s">
        <v>652</v>
      </c>
      <c r="G135" s="180"/>
      <c r="H135" s="180" t="s">
        <v>653</v>
      </c>
      <c r="I135" s="181" t="n">
        <v>2118.06</v>
      </c>
      <c r="J135" s="161"/>
      <c r="K135" s="147"/>
    </row>
    <row r="136" s="121" customFormat="true" ht="30" hidden="false" customHeight="false" outlineLevel="0" collapsed="false">
      <c r="A136" s="162"/>
      <c r="B136" s="179" t="n">
        <v>6</v>
      </c>
      <c r="C136" s="180" t="s">
        <v>655</v>
      </c>
      <c r="D136" s="180" t="s">
        <v>459</v>
      </c>
      <c r="E136" s="180" t="s">
        <v>656</v>
      </c>
      <c r="F136" s="180" t="s">
        <v>657</v>
      </c>
      <c r="G136" s="180" t="s">
        <v>658</v>
      </c>
      <c r="H136" s="180" t="s">
        <v>659</v>
      </c>
      <c r="I136" s="181" t="n">
        <v>1867.6</v>
      </c>
      <c r="J136" s="161"/>
      <c r="K136" s="147"/>
    </row>
    <row r="137" s="121" customFormat="true" ht="15" hidden="false" customHeight="true" outlineLevel="0" collapsed="false">
      <c r="A137" s="162"/>
      <c r="B137" s="179" t="n">
        <v>7</v>
      </c>
      <c r="C137" s="183" t="s">
        <v>660</v>
      </c>
      <c r="D137" s="180" t="s">
        <v>661</v>
      </c>
      <c r="E137" s="180" t="s">
        <v>662</v>
      </c>
      <c r="F137" s="179" t="s">
        <v>663</v>
      </c>
      <c r="G137" s="180" t="s">
        <v>664</v>
      </c>
      <c r="H137" s="180" t="s">
        <v>665</v>
      </c>
      <c r="I137" s="184" t="n">
        <v>8596.72</v>
      </c>
      <c r="J137" s="161"/>
      <c r="K137" s="147"/>
    </row>
    <row r="138" s="121" customFormat="true" ht="15" hidden="false" customHeight="false" outlineLevel="0" collapsed="false">
      <c r="A138" s="162"/>
      <c r="B138" s="179"/>
      <c r="C138" s="183"/>
      <c r="D138" s="180"/>
      <c r="E138" s="180"/>
      <c r="F138" s="179"/>
      <c r="G138" s="180" t="s">
        <v>666</v>
      </c>
      <c r="H138" s="180"/>
      <c r="I138" s="184"/>
      <c r="J138" s="161"/>
      <c r="K138" s="147"/>
    </row>
    <row r="139" s="121" customFormat="true" ht="75" hidden="false" customHeight="false" outlineLevel="0" collapsed="false">
      <c r="A139" s="162"/>
      <c r="B139" s="179" t="n">
        <v>8</v>
      </c>
      <c r="C139" s="183" t="s">
        <v>660</v>
      </c>
      <c r="D139" s="180" t="s">
        <v>459</v>
      </c>
      <c r="E139" s="180" t="s">
        <v>667</v>
      </c>
      <c r="F139" s="179"/>
      <c r="G139" s="180"/>
      <c r="H139" s="180"/>
      <c r="I139" s="184" t="n">
        <v>1250</v>
      </c>
      <c r="J139" s="161"/>
      <c r="K139" s="147"/>
    </row>
    <row r="140" s="121" customFormat="true" ht="15" hidden="false" customHeight="true" outlineLevel="0" collapsed="false">
      <c r="A140" s="182"/>
      <c r="B140" s="179" t="n">
        <v>9</v>
      </c>
      <c r="C140" s="183" t="s">
        <v>660</v>
      </c>
      <c r="D140" s="180" t="s">
        <v>459</v>
      </c>
      <c r="E140" s="180" t="s">
        <v>667</v>
      </c>
      <c r="F140" s="179"/>
      <c r="G140" s="180"/>
      <c r="H140" s="180"/>
      <c r="I140" s="184" t="n">
        <v>1250</v>
      </c>
      <c r="J140" s="162"/>
      <c r="K140" s="151"/>
    </row>
    <row r="141" s="121" customFormat="true" ht="69" hidden="false" customHeight="true" outlineLevel="0" collapsed="false">
      <c r="A141" s="182"/>
      <c r="B141" s="179" t="n">
        <v>10</v>
      </c>
      <c r="C141" s="183" t="s">
        <v>660</v>
      </c>
      <c r="D141" s="180" t="s">
        <v>459</v>
      </c>
      <c r="E141" s="180" t="s">
        <v>667</v>
      </c>
      <c r="F141" s="179"/>
      <c r="G141" s="180"/>
      <c r="H141" s="180"/>
      <c r="I141" s="184" t="n">
        <v>1250</v>
      </c>
      <c r="J141" s="162"/>
      <c r="K141" s="151"/>
    </row>
    <row r="142" s="121" customFormat="true" ht="66" hidden="false" customHeight="true" outlineLevel="0" collapsed="false">
      <c r="A142" s="162"/>
      <c r="B142" s="179" t="n">
        <v>11</v>
      </c>
      <c r="C142" s="183" t="s">
        <v>660</v>
      </c>
      <c r="D142" s="180" t="s">
        <v>459</v>
      </c>
      <c r="E142" s="180" t="s">
        <v>667</v>
      </c>
      <c r="F142" s="179"/>
      <c r="G142" s="180"/>
      <c r="H142" s="180"/>
      <c r="I142" s="184" t="n">
        <v>1250</v>
      </c>
      <c r="J142" s="162"/>
      <c r="K142" s="151"/>
    </row>
    <row r="143" s="121" customFormat="true" ht="71.25" hidden="false" customHeight="true" outlineLevel="0" collapsed="false">
      <c r="A143" s="162"/>
      <c r="B143" s="179" t="n">
        <v>12</v>
      </c>
      <c r="C143" s="183" t="s">
        <v>660</v>
      </c>
      <c r="D143" s="180" t="s">
        <v>459</v>
      </c>
      <c r="E143" s="180" t="s">
        <v>667</v>
      </c>
      <c r="F143" s="179"/>
      <c r="G143" s="180"/>
      <c r="H143" s="180"/>
      <c r="I143" s="184" t="n">
        <v>1250</v>
      </c>
      <c r="J143" s="162"/>
      <c r="K143" s="151"/>
    </row>
    <row r="144" s="121" customFormat="true" ht="63" hidden="false" customHeight="true" outlineLevel="0" collapsed="false">
      <c r="A144" s="162"/>
      <c r="B144" s="179" t="n">
        <v>13</v>
      </c>
      <c r="C144" s="183" t="s">
        <v>660</v>
      </c>
      <c r="D144" s="180" t="s">
        <v>459</v>
      </c>
      <c r="E144" s="180" t="s">
        <v>668</v>
      </c>
      <c r="F144" s="179"/>
      <c r="G144" s="180"/>
      <c r="H144" s="180"/>
      <c r="I144" s="184" t="n">
        <v>1250</v>
      </c>
      <c r="J144" s="162"/>
      <c r="K144" s="151"/>
    </row>
    <row r="145" s="121" customFormat="true" ht="73.5" hidden="false" customHeight="true" outlineLevel="0" collapsed="false">
      <c r="A145" s="162"/>
      <c r="B145" s="179"/>
      <c r="C145" s="183"/>
      <c r="D145" s="180"/>
      <c r="E145" s="180" t="s">
        <v>669</v>
      </c>
      <c r="F145" s="179"/>
      <c r="G145" s="180"/>
      <c r="H145" s="180"/>
      <c r="I145" s="184"/>
      <c r="J145" s="162"/>
      <c r="K145" s="151"/>
    </row>
    <row r="146" s="121" customFormat="true" ht="71.25" hidden="false" customHeight="true" outlineLevel="0" collapsed="false">
      <c r="A146" s="162"/>
      <c r="B146" s="179" t="n">
        <v>14</v>
      </c>
      <c r="C146" s="183" t="s">
        <v>660</v>
      </c>
      <c r="D146" s="180" t="s">
        <v>459</v>
      </c>
      <c r="E146" s="180" t="s">
        <v>668</v>
      </c>
      <c r="F146" s="179"/>
      <c r="G146" s="180"/>
      <c r="H146" s="180"/>
      <c r="I146" s="184" t="n">
        <v>1250</v>
      </c>
      <c r="J146" s="162"/>
      <c r="K146" s="151"/>
    </row>
    <row r="147" s="121" customFormat="true" ht="62.25" hidden="false" customHeight="true" outlineLevel="0" collapsed="false">
      <c r="A147" s="162"/>
      <c r="B147" s="179"/>
      <c r="C147" s="183"/>
      <c r="D147" s="180"/>
      <c r="E147" s="180" t="s">
        <v>669</v>
      </c>
      <c r="F147" s="179"/>
      <c r="G147" s="180"/>
      <c r="H147" s="180"/>
      <c r="I147" s="184"/>
      <c r="J147" s="162"/>
      <c r="K147" s="151"/>
    </row>
    <row r="148" s="121" customFormat="true" ht="30" hidden="false" customHeight="true" outlineLevel="0" collapsed="false">
      <c r="A148" s="162"/>
      <c r="B148" s="179" t="n">
        <v>15</v>
      </c>
      <c r="C148" s="183" t="s">
        <v>660</v>
      </c>
      <c r="D148" s="180" t="s">
        <v>459</v>
      </c>
      <c r="E148" s="180" t="s">
        <v>668</v>
      </c>
      <c r="F148" s="179"/>
      <c r="G148" s="180"/>
      <c r="H148" s="180"/>
      <c r="I148" s="184" t="n">
        <v>1250</v>
      </c>
      <c r="J148" s="162"/>
      <c r="K148" s="151"/>
    </row>
    <row r="149" s="121" customFormat="true" ht="45" hidden="false" customHeight="false" outlineLevel="0" collapsed="false">
      <c r="A149" s="162"/>
      <c r="B149" s="179"/>
      <c r="C149" s="183"/>
      <c r="D149" s="180"/>
      <c r="E149" s="180" t="s">
        <v>669</v>
      </c>
      <c r="F149" s="179"/>
      <c r="G149" s="180"/>
      <c r="H149" s="180"/>
      <c r="I149" s="184"/>
      <c r="J149" s="162"/>
      <c r="K149" s="151"/>
    </row>
    <row r="150" s="121" customFormat="true" ht="30" hidden="false" customHeight="true" outlineLevel="0" collapsed="false">
      <c r="A150" s="162"/>
      <c r="B150" s="179" t="n">
        <v>16</v>
      </c>
      <c r="C150" s="183" t="s">
        <v>660</v>
      </c>
      <c r="D150" s="180" t="s">
        <v>459</v>
      </c>
      <c r="E150" s="180" t="s">
        <v>668</v>
      </c>
      <c r="F150" s="179"/>
      <c r="G150" s="180"/>
      <c r="H150" s="180"/>
      <c r="I150" s="184" t="n">
        <v>1250</v>
      </c>
      <c r="J150" s="162"/>
      <c r="K150" s="151"/>
    </row>
    <row r="151" s="121" customFormat="true" ht="57" hidden="false" customHeight="true" outlineLevel="0" collapsed="false">
      <c r="A151" s="162"/>
      <c r="B151" s="179"/>
      <c r="C151" s="183"/>
      <c r="D151" s="180"/>
      <c r="E151" s="180" t="s">
        <v>669</v>
      </c>
      <c r="F151" s="179"/>
      <c r="G151" s="180"/>
      <c r="H151" s="180"/>
      <c r="I151" s="184"/>
      <c r="J151" s="162"/>
      <c r="K151" s="151"/>
    </row>
    <row r="152" s="121" customFormat="true" ht="75" hidden="false" customHeight="false" outlineLevel="0" collapsed="false">
      <c r="A152" s="162"/>
      <c r="B152" s="179" t="n">
        <v>17</v>
      </c>
      <c r="C152" s="183" t="s">
        <v>660</v>
      </c>
      <c r="D152" s="180" t="s">
        <v>459</v>
      </c>
      <c r="E152" s="180" t="s">
        <v>667</v>
      </c>
      <c r="F152" s="179"/>
      <c r="G152" s="180"/>
      <c r="H152" s="180"/>
      <c r="I152" s="184" t="n">
        <v>1250</v>
      </c>
      <c r="J152" s="162"/>
      <c r="K152" s="151"/>
    </row>
    <row r="153" s="121" customFormat="true" ht="48.75" hidden="false" customHeight="true" outlineLevel="0" collapsed="false">
      <c r="A153" s="162"/>
      <c r="B153" s="179" t="n">
        <v>18</v>
      </c>
      <c r="C153" s="183" t="s">
        <v>660</v>
      </c>
      <c r="D153" s="180" t="s">
        <v>459</v>
      </c>
      <c r="E153" s="180" t="s">
        <v>667</v>
      </c>
      <c r="F153" s="179"/>
      <c r="G153" s="180"/>
      <c r="H153" s="180"/>
      <c r="I153" s="184" t="n">
        <v>1250</v>
      </c>
      <c r="J153" s="162"/>
      <c r="K153" s="151"/>
    </row>
    <row r="154" s="121" customFormat="true" ht="75" hidden="false" customHeight="false" outlineLevel="0" collapsed="false">
      <c r="A154" s="162"/>
      <c r="B154" s="179" t="n">
        <v>19</v>
      </c>
      <c r="C154" s="183" t="s">
        <v>660</v>
      </c>
      <c r="D154" s="180" t="s">
        <v>459</v>
      </c>
      <c r="E154" s="180" t="s">
        <v>667</v>
      </c>
      <c r="F154" s="179"/>
      <c r="G154" s="180"/>
      <c r="H154" s="180"/>
      <c r="I154" s="184" t="n">
        <v>1250</v>
      </c>
      <c r="J154" s="162"/>
      <c r="K154" s="151"/>
    </row>
    <row r="155" s="121" customFormat="true" ht="45" hidden="false" customHeight="true" outlineLevel="0" collapsed="false">
      <c r="A155" s="162"/>
      <c r="B155" s="179" t="n">
        <v>20</v>
      </c>
      <c r="C155" s="183" t="s">
        <v>660</v>
      </c>
      <c r="D155" s="180" t="s">
        <v>459</v>
      </c>
      <c r="E155" s="180" t="s">
        <v>667</v>
      </c>
      <c r="F155" s="179"/>
      <c r="G155" s="180"/>
      <c r="H155" s="180"/>
      <c r="I155" s="184" t="n">
        <v>1250</v>
      </c>
      <c r="J155" s="162"/>
      <c r="K155" s="151"/>
    </row>
    <row r="156" s="121" customFormat="true" ht="75" hidden="false" customHeight="false" outlineLevel="0" collapsed="false">
      <c r="A156" s="162"/>
      <c r="B156" s="179" t="n">
        <v>21</v>
      </c>
      <c r="C156" s="183" t="s">
        <v>660</v>
      </c>
      <c r="D156" s="180" t="s">
        <v>459</v>
      </c>
      <c r="E156" s="180" t="s">
        <v>667</v>
      </c>
      <c r="F156" s="179"/>
      <c r="G156" s="180"/>
      <c r="H156" s="180"/>
      <c r="I156" s="184" t="n">
        <v>1250</v>
      </c>
      <c r="J156" s="162"/>
      <c r="K156" s="151"/>
    </row>
    <row r="157" s="121" customFormat="true" ht="38.25" hidden="false" customHeight="true" outlineLevel="0" collapsed="false">
      <c r="A157" s="162"/>
      <c r="B157" s="179" t="n">
        <v>22</v>
      </c>
      <c r="C157" s="183" t="s">
        <v>660</v>
      </c>
      <c r="D157" s="180" t="s">
        <v>459</v>
      </c>
      <c r="E157" s="180" t="s">
        <v>667</v>
      </c>
      <c r="F157" s="179"/>
      <c r="G157" s="180"/>
      <c r="H157" s="180"/>
      <c r="I157" s="184" t="n">
        <v>1250</v>
      </c>
      <c r="J157" s="162"/>
      <c r="K157" s="151"/>
    </row>
    <row r="158" s="121" customFormat="true" ht="35.25" hidden="false" customHeight="true" outlineLevel="0" collapsed="false">
      <c r="A158" s="162"/>
      <c r="B158" s="179" t="n">
        <v>23</v>
      </c>
      <c r="C158" s="183" t="s">
        <v>660</v>
      </c>
      <c r="D158" s="180" t="s">
        <v>459</v>
      </c>
      <c r="E158" s="180" t="s">
        <v>667</v>
      </c>
      <c r="F158" s="179"/>
      <c r="G158" s="180"/>
      <c r="H158" s="180"/>
      <c r="I158" s="184" t="n">
        <v>1250</v>
      </c>
      <c r="J158" s="162"/>
      <c r="K158" s="151"/>
    </row>
    <row r="159" s="121" customFormat="true" ht="30" hidden="false" customHeight="true" outlineLevel="0" collapsed="false">
      <c r="A159" s="162"/>
      <c r="B159" s="179" t="n">
        <v>24</v>
      </c>
      <c r="C159" s="183" t="s">
        <v>660</v>
      </c>
      <c r="D159" s="180" t="s">
        <v>459</v>
      </c>
      <c r="E159" s="180" t="s">
        <v>667</v>
      </c>
      <c r="F159" s="179"/>
      <c r="G159" s="180"/>
      <c r="H159" s="180"/>
      <c r="I159" s="184" t="n">
        <v>1250</v>
      </c>
      <c r="J159" s="162"/>
      <c r="K159" s="151"/>
    </row>
    <row r="160" s="121" customFormat="true" ht="38.25" hidden="false" customHeight="true" outlineLevel="0" collapsed="false">
      <c r="A160" s="162"/>
      <c r="B160" s="179" t="n">
        <v>25</v>
      </c>
      <c r="C160" s="183" t="s">
        <v>660</v>
      </c>
      <c r="D160" s="180" t="s">
        <v>459</v>
      </c>
      <c r="E160" s="180" t="s">
        <v>667</v>
      </c>
      <c r="F160" s="179"/>
      <c r="G160" s="180"/>
      <c r="H160" s="180"/>
      <c r="I160" s="184" t="n">
        <v>1250</v>
      </c>
      <c r="J160" s="162"/>
      <c r="K160" s="151"/>
    </row>
    <row r="161" s="121" customFormat="true" ht="33.75" hidden="false" customHeight="true" outlineLevel="0" collapsed="false">
      <c r="A161" s="162"/>
      <c r="B161" s="179" t="n">
        <v>26</v>
      </c>
      <c r="C161" s="183" t="s">
        <v>660</v>
      </c>
      <c r="D161" s="180" t="s">
        <v>459</v>
      </c>
      <c r="E161" s="180" t="s">
        <v>667</v>
      </c>
      <c r="F161" s="179"/>
      <c r="G161" s="180"/>
      <c r="H161" s="180"/>
      <c r="I161" s="184" t="n">
        <v>1250</v>
      </c>
      <c r="J161" s="162"/>
      <c r="K161" s="151"/>
    </row>
    <row r="162" s="121" customFormat="true" ht="37.5" hidden="false" customHeight="true" outlineLevel="0" collapsed="false">
      <c r="A162" s="162"/>
      <c r="B162" s="179" t="n">
        <v>27</v>
      </c>
      <c r="C162" s="183" t="s">
        <v>660</v>
      </c>
      <c r="D162" s="180" t="s">
        <v>459</v>
      </c>
      <c r="E162" s="180" t="s">
        <v>667</v>
      </c>
      <c r="F162" s="179"/>
      <c r="G162" s="180"/>
      <c r="H162" s="180"/>
      <c r="I162" s="184" t="n">
        <v>1250</v>
      </c>
      <c r="J162" s="162"/>
      <c r="K162" s="151"/>
    </row>
    <row r="163" s="121" customFormat="true" ht="38.25" hidden="false" customHeight="true" outlineLevel="0" collapsed="false">
      <c r="A163" s="162"/>
      <c r="B163" s="179" t="n">
        <v>28</v>
      </c>
      <c r="C163" s="183" t="s">
        <v>660</v>
      </c>
      <c r="D163" s="180" t="s">
        <v>459</v>
      </c>
      <c r="E163" s="180" t="s">
        <v>667</v>
      </c>
      <c r="F163" s="179"/>
      <c r="G163" s="180"/>
      <c r="H163" s="180"/>
      <c r="I163" s="184" t="n">
        <v>1250</v>
      </c>
      <c r="J163" s="162"/>
      <c r="K163" s="151"/>
    </row>
    <row r="164" s="121" customFormat="true" ht="37.5" hidden="false" customHeight="true" outlineLevel="0" collapsed="false">
      <c r="A164" s="162"/>
      <c r="B164" s="179" t="n">
        <v>29</v>
      </c>
      <c r="C164" s="183" t="s">
        <v>660</v>
      </c>
      <c r="D164" s="180" t="s">
        <v>459</v>
      </c>
      <c r="E164" s="180" t="s">
        <v>667</v>
      </c>
      <c r="F164" s="179"/>
      <c r="G164" s="180"/>
      <c r="H164" s="180"/>
      <c r="I164" s="184" t="n">
        <v>1250</v>
      </c>
      <c r="J164" s="162"/>
      <c r="K164" s="151"/>
    </row>
    <row r="165" s="121" customFormat="true" ht="28.5" hidden="false" customHeight="true" outlineLevel="0" collapsed="false">
      <c r="A165" s="162"/>
      <c r="B165" s="179" t="n">
        <v>30</v>
      </c>
      <c r="C165" s="183" t="s">
        <v>660</v>
      </c>
      <c r="D165" s="180" t="s">
        <v>459</v>
      </c>
      <c r="E165" s="180" t="s">
        <v>667</v>
      </c>
      <c r="F165" s="179"/>
      <c r="G165" s="180"/>
      <c r="H165" s="180"/>
      <c r="I165" s="184" t="n">
        <v>1250</v>
      </c>
      <c r="J165" s="162"/>
      <c r="K165" s="151"/>
    </row>
    <row r="166" s="121" customFormat="true" ht="34.5" hidden="false" customHeight="true" outlineLevel="0" collapsed="false">
      <c r="A166" s="162"/>
      <c r="B166" s="179" t="n">
        <v>31</v>
      </c>
      <c r="C166" s="183" t="s">
        <v>660</v>
      </c>
      <c r="D166" s="180" t="s">
        <v>459</v>
      </c>
      <c r="E166" s="180" t="s">
        <v>667</v>
      </c>
      <c r="F166" s="179"/>
      <c r="G166" s="180"/>
      <c r="H166" s="180"/>
      <c r="I166" s="184" t="n">
        <v>1250</v>
      </c>
      <c r="J166" s="162"/>
      <c r="K166" s="151"/>
    </row>
    <row r="167" s="121" customFormat="true" ht="34.5" hidden="false" customHeight="true" outlineLevel="0" collapsed="false">
      <c r="A167" s="162"/>
      <c r="B167" s="179" t="n">
        <v>32</v>
      </c>
      <c r="C167" s="179" t="s">
        <v>670</v>
      </c>
      <c r="D167" s="180" t="s">
        <v>459</v>
      </c>
      <c r="E167" s="180" t="s">
        <v>671</v>
      </c>
      <c r="F167" s="179"/>
      <c r="G167" s="180"/>
      <c r="H167" s="180"/>
      <c r="I167" s="184" t="n">
        <v>2031.25</v>
      </c>
      <c r="J167" s="162"/>
      <c r="K167" s="151"/>
    </row>
    <row r="168" s="121" customFormat="true" ht="32.25" hidden="false" customHeight="true" outlineLevel="0" collapsed="false">
      <c r="A168" s="162"/>
      <c r="B168" s="179" t="n">
        <v>33</v>
      </c>
      <c r="C168" s="179" t="s">
        <v>670</v>
      </c>
      <c r="D168" s="180" t="s">
        <v>459</v>
      </c>
      <c r="E168" s="180" t="s">
        <v>671</v>
      </c>
      <c r="F168" s="179"/>
      <c r="G168" s="180"/>
      <c r="H168" s="180"/>
      <c r="I168" s="184" t="n">
        <v>2031.25</v>
      </c>
      <c r="J168" s="162"/>
      <c r="K168" s="151"/>
    </row>
    <row r="169" s="121" customFormat="true" ht="37.5" hidden="false" customHeight="true" outlineLevel="0" collapsed="false">
      <c r="A169" s="162"/>
      <c r="B169" s="179" t="n">
        <v>34</v>
      </c>
      <c r="C169" s="179" t="s">
        <v>670</v>
      </c>
      <c r="D169" s="180" t="s">
        <v>459</v>
      </c>
      <c r="E169" s="180" t="s">
        <v>671</v>
      </c>
      <c r="F169" s="179"/>
      <c r="G169" s="180"/>
      <c r="H169" s="180"/>
      <c r="I169" s="184" t="n">
        <v>2031.25</v>
      </c>
      <c r="J169" s="162"/>
      <c r="K169" s="151"/>
    </row>
    <row r="170" s="121" customFormat="true" ht="34.5" hidden="false" customHeight="true" outlineLevel="0" collapsed="false">
      <c r="A170" s="162"/>
      <c r="B170" s="179" t="n">
        <v>35</v>
      </c>
      <c r="C170" s="179" t="s">
        <v>670</v>
      </c>
      <c r="D170" s="180" t="s">
        <v>459</v>
      </c>
      <c r="E170" s="180" t="s">
        <v>671</v>
      </c>
      <c r="F170" s="179"/>
      <c r="G170" s="180"/>
      <c r="H170" s="180"/>
      <c r="I170" s="184" t="n">
        <v>2031.25</v>
      </c>
      <c r="J170" s="162"/>
      <c r="K170" s="151"/>
    </row>
    <row r="171" s="121" customFormat="true" ht="33.75" hidden="false" customHeight="true" outlineLevel="0" collapsed="false">
      <c r="A171" s="162"/>
      <c r="B171" s="179" t="n">
        <v>36</v>
      </c>
      <c r="C171" s="179" t="s">
        <v>670</v>
      </c>
      <c r="D171" s="180" t="s">
        <v>459</v>
      </c>
      <c r="E171" s="180" t="s">
        <v>671</v>
      </c>
      <c r="F171" s="179"/>
      <c r="G171" s="180"/>
      <c r="H171" s="180"/>
      <c r="I171" s="184" t="n">
        <v>2031.25</v>
      </c>
      <c r="J171" s="162"/>
      <c r="K171" s="151"/>
    </row>
    <row r="172" s="121" customFormat="true" ht="34.5" hidden="false" customHeight="true" outlineLevel="0" collapsed="false">
      <c r="A172" s="162"/>
      <c r="B172" s="179" t="n">
        <v>37</v>
      </c>
      <c r="C172" s="179" t="s">
        <v>670</v>
      </c>
      <c r="D172" s="180" t="s">
        <v>459</v>
      </c>
      <c r="E172" s="180" t="s">
        <v>671</v>
      </c>
      <c r="F172" s="179"/>
      <c r="G172" s="180"/>
      <c r="H172" s="180"/>
      <c r="I172" s="184" t="n">
        <v>2031.25</v>
      </c>
      <c r="J172" s="162"/>
      <c r="K172" s="151"/>
    </row>
    <row r="173" s="121" customFormat="true" ht="34.5" hidden="false" customHeight="true" outlineLevel="0" collapsed="false">
      <c r="A173" s="162"/>
      <c r="B173" s="179" t="n">
        <v>38</v>
      </c>
      <c r="C173" s="179" t="s">
        <v>670</v>
      </c>
      <c r="D173" s="180" t="s">
        <v>459</v>
      </c>
      <c r="E173" s="180" t="s">
        <v>671</v>
      </c>
      <c r="F173" s="179"/>
      <c r="G173" s="180"/>
      <c r="H173" s="180"/>
      <c r="I173" s="184" t="n">
        <v>2031.25</v>
      </c>
      <c r="J173" s="162"/>
      <c r="K173" s="151"/>
    </row>
    <row r="174" s="121" customFormat="true" ht="30.75" hidden="false" customHeight="true" outlineLevel="0" collapsed="false">
      <c r="A174" s="162"/>
      <c r="B174" s="179" t="n">
        <v>39</v>
      </c>
      <c r="C174" s="179" t="s">
        <v>670</v>
      </c>
      <c r="D174" s="180" t="s">
        <v>459</v>
      </c>
      <c r="E174" s="180" t="s">
        <v>671</v>
      </c>
      <c r="F174" s="179"/>
      <c r="G174" s="180"/>
      <c r="H174" s="180"/>
      <c r="I174" s="184" t="n">
        <v>2031.25</v>
      </c>
      <c r="J174" s="162"/>
      <c r="K174" s="151"/>
    </row>
    <row r="175" s="121" customFormat="true" ht="34.5" hidden="false" customHeight="true" outlineLevel="0" collapsed="false">
      <c r="A175" s="162"/>
      <c r="B175" s="179" t="n">
        <v>40</v>
      </c>
      <c r="C175" s="179" t="s">
        <v>670</v>
      </c>
      <c r="D175" s="180" t="s">
        <v>459</v>
      </c>
      <c r="E175" s="180" t="s">
        <v>671</v>
      </c>
      <c r="F175" s="179"/>
      <c r="G175" s="180"/>
      <c r="H175" s="180"/>
      <c r="I175" s="184" t="n">
        <v>2031.25</v>
      </c>
      <c r="J175" s="162"/>
      <c r="K175" s="151"/>
    </row>
    <row r="176" s="121" customFormat="true" ht="30.75" hidden="false" customHeight="true" outlineLevel="0" collapsed="false">
      <c r="A176" s="162"/>
      <c r="B176" s="179" t="n">
        <v>41</v>
      </c>
      <c r="C176" s="179" t="s">
        <v>670</v>
      </c>
      <c r="D176" s="180" t="s">
        <v>459</v>
      </c>
      <c r="E176" s="180" t="s">
        <v>671</v>
      </c>
      <c r="F176" s="179"/>
      <c r="G176" s="180"/>
      <c r="H176" s="180"/>
      <c r="I176" s="184" t="n">
        <v>2031.25</v>
      </c>
      <c r="J176" s="162"/>
      <c r="K176" s="151"/>
    </row>
    <row r="177" s="121" customFormat="true" ht="33.75" hidden="false" customHeight="true" outlineLevel="0" collapsed="false">
      <c r="A177" s="162"/>
      <c r="B177" s="179" t="n">
        <v>42</v>
      </c>
      <c r="C177" s="179" t="s">
        <v>670</v>
      </c>
      <c r="D177" s="180" t="s">
        <v>459</v>
      </c>
      <c r="E177" s="180" t="s">
        <v>671</v>
      </c>
      <c r="F177" s="179"/>
      <c r="G177" s="180"/>
      <c r="H177" s="180"/>
      <c r="I177" s="184" t="n">
        <v>2031.25</v>
      </c>
      <c r="J177" s="162"/>
      <c r="K177" s="151"/>
    </row>
    <row r="178" s="121" customFormat="true" ht="32.25" hidden="false" customHeight="true" outlineLevel="0" collapsed="false">
      <c r="A178" s="162"/>
      <c r="B178" s="179" t="n">
        <v>43</v>
      </c>
      <c r="C178" s="179" t="s">
        <v>670</v>
      </c>
      <c r="D178" s="180" t="s">
        <v>459</v>
      </c>
      <c r="E178" s="180" t="s">
        <v>671</v>
      </c>
      <c r="F178" s="179"/>
      <c r="G178" s="180"/>
      <c r="H178" s="180"/>
      <c r="I178" s="184" t="n">
        <v>2031.25</v>
      </c>
      <c r="J178" s="162"/>
      <c r="K178" s="151"/>
    </row>
    <row r="179" s="121" customFormat="true" ht="36.75" hidden="false" customHeight="true" outlineLevel="0" collapsed="false">
      <c r="A179" s="162"/>
      <c r="B179" s="179" t="n">
        <v>44</v>
      </c>
      <c r="C179" s="179" t="s">
        <v>670</v>
      </c>
      <c r="D179" s="180" t="s">
        <v>459</v>
      </c>
      <c r="E179" s="180" t="s">
        <v>671</v>
      </c>
      <c r="F179" s="179"/>
      <c r="G179" s="180"/>
      <c r="H179" s="180"/>
      <c r="I179" s="184" t="n">
        <v>2031.25</v>
      </c>
      <c r="J179" s="162"/>
      <c r="K179" s="151"/>
    </row>
    <row r="180" s="121" customFormat="true" ht="34.5" hidden="false" customHeight="true" outlineLevel="0" collapsed="false">
      <c r="A180" s="162"/>
      <c r="B180" s="179" t="n">
        <v>45</v>
      </c>
      <c r="C180" s="179" t="s">
        <v>670</v>
      </c>
      <c r="D180" s="180" t="s">
        <v>459</v>
      </c>
      <c r="E180" s="180" t="s">
        <v>671</v>
      </c>
      <c r="F180" s="179"/>
      <c r="G180" s="180"/>
      <c r="H180" s="180"/>
      <c r="I180" s="184" t="n">
        <v>2031.25</v>
      </c>
      <c r="J180" s="162"/>
      <c r="K180" s="151"/>
    </row>
    <row r="181" s="121" customFormat="true" ht="33.75" hidden="false" customHeight="true" outlineLevel="0" collapsed="false">
      <c r="A181" s="162"/>
      <c r="B181" s="179" t="n">
        <v>46</v>
      </c>
      <c r="C181" s="179" t="s">
        <v>670</v>
      </c>
      <c r="D181" s="180" t="s">
        <v>459</v>
      </c>
      <c r="E181" s="180" t="s">
        <v>671</v>
      </c>
      <c r="F181" s="179"/>
      <c r="G181" s="180"/>
      <c r="H181" s="180"/>
      <c r="I181" s="184" t="n">
        <v>2031.25</v>
      </c>
      <c r="J181" s="162"/>
      <c r="K181" s="151"/>
    </row>
    <row r="182" s="121" customFormat="true" ht="27" hidden="false" customHeight="true" outlineLevel="0" collapsed="false">
      <c r="A182" s="162"/>
      <c r="B182" s="179" t="n">
        <v>47</v>
      </c>
      <c r="C182" s="179" t="s">
        <v>670</v>
      </c>
      <c r="D182" s="180" t="s">
        <v>459</v>
      </c>
      <c r="E182" s="180" t="s">
        <v>671</v>
      </c>
      <c r="F182" s="179"/>
      <c r="G182" s="180"/>
      <c r="H182" s="180"/>
      <c r="I182" s="184" t="n">
        <v>2031.25</v>
      </c>
      <c r="J182" s="162"/>
      <c r="K182" s="151"/>
    </row>
    <row r="183" s="121" customFormat="true" ht="30" hidden="false" customHeight="true" outlineLevel="0" collapsed="false">
      <c r="A183" s="162"/>
      <c r="B183" s="179" t="n">
        <v>48</v>
      </c>
      <c r="C183" s="179" t="s">
        <v>672</v>
      </c>
      <c r="D183" s="180" t="s">
        <v>459</v>
      </c>
      <c r="E183" s="180" t="s">
        <v>673</v>
      </c>
      <c r="F183" s="179" t="n">
        <v>1024</v>
      </c>
      <c r="G183" s="180" t="s">
        <v>674</v>
      </c>
      <c r="H183" s="180" t="s">
        <v>675</v>
      </c>
      <c r="I183" s="184" t="n">
        <v>1044</v>
      </c>
      <c r="J183" s="162"/>
      <c r="K183" s="151"/>
    </row>
    <row r="184" s="121" customFormat="true" ht="30" hidden="false" customHeight="true" outlineLevel="0" collapsed="false">
      <c r="A184" s="162"/>
      <c r="B184" s="179" t="n">
        <v>49</v>
      </c>
      <c r="C184" s="179" t="s">
        <v>672</v>
      </c>
      <c r="D184" s="180" t="s">
        <v>459</v>
      </c>
      <c r="E184" s="180" t="s">
        <v>673</v>
      </c>
      <c r="F184" s="179" t="n">
        <v>1024</v>
      </c>
      <c r="G184" s="180" t="s">
        <v>674</v>
      </c>
      <c r="H184" s="180" t="s">
        <v>675</v>
      </c>
      <c r="I184" s="185" t="n">
        <v>1260</v>
      </c>
      <c r="J184" s="162"/>
      <c r="K184" s="151"/>
    </row>
    <row r="185" s="121" customFormat="true" ht="33.75" hidden="false" customHeight="true" outlineLevel="0" collapsed="false">
      <c r="A185" s="162"/>
      <c r="B185" s="179" t="n">
        <v>50</v>
      </c>
      <c r="C185" s="179" t="s">
        <v>672</v>
      </c>
      <c r="D185" s="180" t="s">
        <v>459</v>
      </c>
      <c r="E185" s="180" t="s">
        <v>673</v>
      </c>
      <c r="F185" s="179" t="n">
        <v>1024</v>
      </c>
      <c r="G185" s="180" t="s">
        <v>674</v>
      </c>
      <c r="H185" s="180" t="s">
        <v>675</v>
      </c>
      <c r="I185" s="184" t="n">
        <v>1260</v>
      </c>
      <c r="J185" s="162"/>
      <c r="K185" s="151"/>
    </row>
    <row r="186" s="121" customFormat="true" ht="37.5" hidden="false" customHeight="true" outlineLevel="0" collapsed="false">
      <c r="A186" s="162"/>
      <c r="B186" s="179" t="n">
        <v>51</v>
      </c>
      <c r="C186" s="179" t="s">
        <v>672</v>
      </c>
      <c r="D186" s="180" t="s">
        <v>459</v>
      </c>
      <c r="E186" s="180" t="s">
        <v>673</v>
      </c>
      <c r="F186" s="179" t="n">
        <v>1024</v>
      </c>
      <c r="G186" s="180" t="s">
        <v>674</v>
      </c>
      <c r="H186" s="180" t="s">
        <v>675</v>
      </c>
      <c r="I186" s="184" t="n">
        <v>1260</v>
      </c>
      <c r="J186" s="162"/>
      <c r="K186" s="151"/>
    </row>
    <row r="187" s="121" customFormat="true" ht="27" hidden="false" customHeight="true" outlineLevel="0" collapsed="false">
      <c r="A187" s="162"/>
      <c r="B187" s="179" t="n">
        <v>52</v>
      </c>
      <c r="C187" s="179" t="s">
        <v>672</v>
      </c>
      <c r="D187" s="180" t="s">
        <v>459</v>
      </c>
      <c r="E187" s="180" t="s">
        <v>673</v>
      </c>
      <c r="F187" s="179" t="n">
        <v>1024</v>
      </c>
      <c r="G187" s="180" t="s">
        <v>674</v>
      </c>
      <c r="H187" s="180" t="s">
        <v>675</v>
      </c>
      <c r="I187" s="184" t="n">
        <v>1260</v>
      </c>
      <c r="J187" s="162"/>
      <c r="K187" s="151"/>
    </row>
    <row r="188" s="121" customFormat="true" ht="27" hidden="false" customHeight="true" outlineLevel="0" collapsed="false">
      <c r="A188" s="162"/>
      <c r="B188" s="179" t="n">
        <v>53</v>
      </c>
      <c r="C188" s="179" t="s">
        <v>672</v>
      </c>
      <c r="D188" s="180" t="s">
        <v>459</v>
      </c>
      <c r="E188" s="180" t="s">
        <v>673</v>
      </c>
      <c r="F188" s="179" t="n">
        <v>1024</v>
      </c>
      <c r="G188" s="180" t="s">
        <v>674</v>
      </c>
      <c r="H188" s="180" t="s">
        <v>675</v>
      </c>
      <c r="I188" s="184" t="n">
        <v>900</v>
      </c>
      <c r="J188" s="162"/>
      <c r="K188" s="151"/>
    </row>
    <row r="189" s="121" customFormat="true" ht="30.75" hidden="false" customHeight="true" outlineLevel="0" collapsed="false">
      <c r="A189" s="162"/>
      <c r="B189" s="179" t="n">
        <v>54</v>
      </c>
      <c r="C189" s="179" t="s">
        <v>672</v>
      </c>
      <c r="D189" s="180" t="s">
        <v>459</v>
      </c>
      <c r="E189" s="180" t="s">
        <v>673</v>
      </c>
      <c r="F189" s="179" t="n">
        <v>1024</v>
      </c>
      <c r="G189" s="180" t="s">
        <v>674</v>
      </c>
      <c r="H189" s="180" t="s">
        <v>675</v>
      </c>
      <c r="I189" s="184" t="n">
        <v>900</v>
      </c>
      <c r="J189" s="162"/>
      <c r="K189" s="151"/>
    </row>
    <row r="190" s="121" customFormat="true" ht="26.25" hidden="false" customHeight="true" outlineLevel="0" collapsed="false">
      <c r="A190" s="162"/>
      <c r="B190" s="179" t="n">
        <v>55</v>
      </c>
      <c r="C190" s="179" t="s">
        <v>672</v>
      </c>
      <c r="D190" s="180" t="s">
        <v>459</v>
      </c>
      <c r="E190" s="180" t="s">
        <v>673</v>
      </c>
      <c r="F190" s="179" t="n">
        <v>1024</v>
      </c>
      <c r="G190" s="180" t="s">
        <v>674</v>
      </c>
      <c r="H190" s="180" t="s">
        <v>675</v>
      </c>
      <c r="I190" s="184" t="n">
        <v>900</v>
      </c>
      <c r="J190" s="162"/>
      <c r="K190" s="151"/>
    </row>
    <row r="191" s="121" customFormat="true" ht="26.25" hidden="false" customHeight="true" outlineLevel="0" collapsed="false">
      <c r="A191" s="162"/>
      <c r="B191" s="179" t="n">
        <v>56</v>
      </c>
      <c r="C191" s="179" t="s">
        <v>672</v>
      </c>
      <c r="D191" s="180" t="s">
        <v>459</v>
      </c>
      <c r="E191" s="180" t="s">
        <v>673</v>
      </c>
      <c r="F191" s="179" t="n">
        <v>1024</v>
      </c>
      <c r="G191" s="180" t="s">
        <v>674</v>
      </c>
      <c r="H191" s="180" t="s">
        <v>675</v>
      </c>
      <c r="I191" s="184" t="n">
        <v>900</v>
      </c>
      <c r="J191" s="162"/>
      <c r="K191" s="151"/>
    </row>
    <row r="192" s="121" customFormat="true" ht="26.25" hidden="false" customHeight="true" outlineLevel="0" collapsed="false">
      <c r="A192" s="162"/>
      <c r="B192" s="179" t="n">
        <v>57</v>
      </c>
      <c r="C192" s="179" t="s">
        <v>672</v>
      </c>
      <c r="D192" s="180" t="s">
        <v>459</v>
      </c>
      <c r="E192" s="180" t="s">
        <v>673</v>
      </c>
      <c r="F192" s="179" t="n">
        <v>1024</v>
      </c>
      <c r="G192" s="180" t="s">
        <v>674</v>
      </c>
      <c r="H192" s="180" t="s">
        <v>675</v>
      </c>
      <c r="I192" s="184" t="n">
        <v>900</v>
      </c>
      <c r="J192" s="162"/>
      <c r="K192" s="151"/>
    </row>
    <row r="193" s="121" customFormat="true" ht="30" hidden="false" customHeight="true" outlineLevel="0" collapsed="false">
      <c r="A193" s="162"/>
      <c r="B193" s="179" t="n">
        <v>58</v>
      </c>
      <c r="C193" s="179" t="s">
        <v>672</v>
      </c>
      <c r="D193" s="180" t="s">
        <v>459</v>
      </c>
      <c r="E193" s="180" t="s">
        <v>673</v>
      </c>
      <c r="F193" s="179" t="n">
        <v>1024</v>
      </c>
      <c r="G193" s="180" t="s">
        <v>674</v>
      </c>
      <c r="H193" s="180" t="s">
        <v>675</v>
      </c>
      <c r="I193" s="184" t="n">
        <v>900</v>
      </c>
      <c r="J193" s="162"/>
      <c r="K193" s="151"/>
    </row>
    <row r="194" s="121" customFormat="true" ht="28.5" hidden="false" customHeight="true" outlineLevel="0" collapsed="false">
      <c r="A194" s="162"/>
      <c r="B194" s="179" t="n">
        <v>59</v>
      </c>
      <c r="C194" s="179" t="s">
        <v>672</v>
      </c>
      <c r="D194" s="180" t="s">
        <v>459</v>
      </c>
      <c r="E194" s="180" t="s">
        <v>673</v>
      </c>
      <c r="F194" s="179" t="n">
        <v>1024</v>
      </c>
      <c r="G194" s="180" t="s">
        <v>674</v>
      </c>
      <c r="H194" s="180" t="s">
        <v>675</v>
      </c>
      <c r="I194" s="184" t="n">
        <v>900</v>
      </c>
      <c r="J194" s="162"/>
      <c r="K194" s="151"/>
    </row>
    <row r="195" s="121" customFormat="true" ht="32.25" hidden="false" customHeight="true" outlineLevel="0" collapsed="false">
      <c r="A195" s="162"/>
      <c r="B195" s="179" t="n">
        <v>60</v>
      </c>
      <c r="C195" s="179" t="s">
        <v>672</v>
      </c>
      <c r="D195" s="180" t="s">
        <v>459</v>
      </c>
      <c r="E195" s="180" t="s">
        <v>673</v>
      </c>
      <c r="F195" s="179" t="n">
        <v>1024</v>
      </c>
      <c r="G195" s="180" t="s">
        <v>674</v>
      </c>
      <c r="H195" s="180" t="s">
        <v>675</v>
      </c>
      <c r="I195" s="184" t="n">
        <v>900</v>
      </c>
      <c r="J195" s="162"/>
      <c r="K195" s="151"/>
    </row>
    <row r="196" s="121" customFormat="true" ht="24.75" hidden="false" customHeight="true" outlineLevel="0" collapsed="false">
      <c r="A196" s="162"/>
      <c r="B196" s="179" t="n">
        <v>61</v>
      </c>
      <c r="C196" s="179" t="s">
        <v>672</v>
      </c>
      <c r="D196" s="180" t="s">
        <v>459</v>
      </c>
      <c r="E196" s="180" t="s">
        <v>673</v>
      </c>
      <c r="F196" s="179" t="n">
        <v>1024</v>
      </c>
      <c r="G196" s="180" t="s">
        <v>674</v>
      </c>
      <c r="H196" s="180" t="s">
        <v>675</v>
      </c>
      <c r="I196" s="184" t="n">
        <v>900</v>
      </c>
      <c r="J196" s="162"/>
      <c r="K196" s="151"/>
    </row>
    <row r="197" s="121" customFormat="true" ht="25.5" hidden="false" customHeight="true" outlineLevel="0" collapsed="false">
      <c r="A197" s="162"/>
      <c r="B197" s="179" t="n">
        <v>62</v>
      </c>
      <c r="C197" s="179" t="s">
        <v>672</v>
      </c>
      <c r="D197" s="180" t="s">
        <v>459</v>
      </c>
      <c r="E197" s="180" t="s">
        <v>673</v>
      </c>
      <c r="F197" s="179" t="n">
        <v>1024</v>
      </c>
      <c r="G197" s="180" t="s">
        <v>674</v>
      </c>
      <c r="H197" s="180" t="s">
        <v>675</v>
      </c>
      <c r="I197" s="184" t="n">
        <v>900</v>
      </c>
      <c r="J197" s="162"/>
      <c r="K197" s="151"/>
    </row>
    <row r="198" s="121" customFormat="true" ht="24.75" hidden="false" customHeight="true" outlineLevel="0" collapsed="false">
      <c r="A198" s="162"/>
      <c r="B198" s="179" t="n">
        <v>63</v>
      </c>
      <c r="C198" s="179" t="s">
        <v>670</v>
      </c>
      <c r="D198" s="186" t="s">
        <v>459</v>
      </c>
      <c r="E198" s="187" t="s">
        <v>676</v>
      </c>
      <c r="F198" s="188" t="n">
        <v>256</v>
      </c>
      <c r="G198" s="189" t="s">
        <v>677</v>
      </c>
      <c r="H198" s="190" t="s">
        <v>678</v>
      </c>
      <c r="I198" s="191" t="n">
        <v>2637.84</v>
      </c>
      <c r="J198" s="162"/>
      <c r="K198" s="151"/>
    </row>
    <row r="199" s="121" customFormat="true" ht="22.5" hidden="false" customHeight="true" outlineLevel="0" collapsed="false">
      <c r="A199" s="162"/>
      <c r="B199" s="179" t="n">
        <v>64</v>
      </c>
      <c r="C199" s="186" t="s">
        <v>679</v>
      </c>
      <c r="D199" s="186" t="s">
        <v>661</v>
      </c>
      <c r="E199" s="187" t="s">
        <v>680</v>
      </c>
      <c r="F199" s="188" t="n">
        <v>512</v>
      </c>
      <c r="G199" s="192" t="s">
        <v>681</v>
      </c>
      <c r="H199" s="193" t="s">
        <v>682</v>
      </c>
      <c r="I199" s="194" t="n">
        <v>3234</v>
      </c>
      <c r="J199" s="162"/>
      <c r="K199" s="151"/>
    </row>
    <row r="200" s="121" customFormat="true" ht="33.75" hidden="false" customHeight="true" outlineLevel="0" collapsed="false">
      <c r="A200" s="162"/>
      <c r="B200" s="179" t="n">
        <v>65</v>
      </c>
      <c r="C200" s="148" t="s">
        <v>683</v>
      </c>
      <c r="D200" s="195" t="s">
        <v>459</v>
      </c>
      <c r="E200" s="196" t="s">
        <v>684</v>
      </c>
      <c r="F200" s="197"/>
      <c r="G200" s="192" t="s">
        <v>685</v>
      </c>
      <c r="H200" s="193" t="s">
        <v>686</v>
      </c>
      <c r="I200" s="194" t="n">
        <v>1695</v>
      </c>
      <c r="J200" s="162"/>
      <c r="K200" s="151"/>
    </row>
    <row r="201" s="121" customFormat="true" ht="42" hidden="false" customHeight="true" outlineLevel="0" collapsed="false">
      <c r="A201" s="162"/>
      <c r="B201" s="179" t="n">
        <v>66</v>
      </c>
      <c r="C201" s="148" t="s">
        <v>687</v>
      </c>
      <c r="D201" s="195" t="s">
        <v>459</v>
      </c>
      <c r="E201" s="196" t="s">
        <v>684</v>
      </c>
      <c r="F201" s="197"/>
      <c r="G201" s="192" t="s">
        <v>685</v>
      </c>
      <c r="H201" s="193" t="s">
        <v>686</v>
      </c>
      <c r="I201" s="194" t="n">
        <v>1695</v>
      </c>
      <c r="J201" s="162"/>
      <c r="K201" s="151"/>
    </row>
    <row r="202" s="121" customFormat="true" ht="40.5" hidden="false" customHeight="true" outlineLevel="0" collapsed="false">
      <c r="A202" s="162"/>
      <c r="B202" s="179" t="n">
        <v>67</v>
      </c>
      <c r="C202" s="148" t="s">
        <v>688</v>
      </c>
      <c r="D202" s="195" t="s">
        <v>459</v>
      </c>
      <c r="E202" s="196" t="s">
        <v>684</v>
      </c>
      <c r="F202" s="197"/>
      <c r="G202" s="192" t="s">
        <v>685</v>
      </c>
      <c r="H202" s="193" t="s">
        <v>686</v>
      </c>
      <c r="I202" s="194" t="n">
        <v>1695</v>
      </c>
      <c r="J202" s="162"/>
      <c r="K202" s="151"/>
    </row>
    <row r="203" s="121" customFormat="true" ht="36" hidden="false" customHeight="true" outlineLevel="0" collapsed="false">
      <c r="A203" s="162"/>
      <c r="B203" s="179" t="n">
        <v>68</v>
      </c>
      <c r="C203" s="148" t="s">
        <v>689</v>
      </c>
      <c r="D203" s="195" t="s">
        <v>459</v>
      </c>
      <c r="E203" s="196" t="s">
        <v>684</v>
      </c>
      <c r="F203" s="197"/>
      <c r="G203" s="192" t="s">
        <v>685</v>
      </c>
      <c r="H203" s="193" t="s">
        <v>686</v>
      </c>
      <c r="I203" s="194" t="n">
        <v>1695</v>
      </c>
      <c r="J203" s="162"/>
      <c r="K203" s="151"/>
    </row>
    <row r="204" s="121" customFormat="true" ht="32.25" hidden="false" customHeight="true" outlineLevel="0" collapsed="false">
      <c r="A204" s="162"/>
      <c r="B204" s="179" t="n">
        <v>69</v>
      </c>
      <c r="C204" s="148" t="s">
        <v>690</v>
      </c>
      <c r="D204" s="195" t="s">
        <v>459</v>
      </c>
      <c r="E204" s="196" t="s">
        <v>684</v>
      </c>
      <c r="F204" s="197"/>
      <c r="G204" s="192" t="s">
        <v>685</v>
      </c>
      <c r="H204" s="193" t="s">
        <v>686</v>
      </c>
      <c r="I204" s="194" t="n">
        <v>1695</v>
      </c>
      <c r="J204" s="162"/>
      <c r="K204" s="151"/>
    </row>
    <row r="205" s="121" customFormat="true" ht="34.5" hidden="false" customHeight="true" outlineLevel="0" collapsed="false">
      <c r="A205" s="162"/>
      <c r="B205" s="179" t="n">
        <v>70</v>
      </c>
      <c r="C205" s="148" t="s">
        <v>691</v>
      </c>
      <c r="D205" s="195" t="s">
        <v>459</v>
      </c>
      <c r="E205" s="196" t="s">
        <v>684</v>
      </c>
      <c r="F205" s="197"/>
      <c r="G205" s="192" t="s">
        <v>685</v>
      </c>
      <c r="H205" s="193" t="s">
        <v>686</v>
      </c>
      <c r="I205" s="194" t="n">
        <v>1695</v>
      </c>
      <c r="J205" s="162"/>
      <c r="K205" s="151"/>
    </row>
    <row r="206" s="121" customFormat="true" ht="24.75" hidden="false" customHeight="true" outlineLevel="0" collapsed="false">
      <c r="A206" s="162"/>
      <c r="B206" s="179" t="n">
        <v>71</v>
      </c>
      <c r="C206" s="148" t="s">
        <v>692</v>
      </c>
      <c r="D206" s="195" t="s">
        <v>459</v>
      </c>
      <c r="E206" s="196" t="s">
        <v>684</v>
      </c>
      <c r="F206" s="197"/>
      <c r="G206" s="192" t="s">
        <v>685</v>
      </c>
      <c r="H206" s="193" t="s">
        <v>686</v>
      </c>
      <c r="I206" s="194" t="n">
        <v>1695</v>
      </c>
      <c r="J206" s="162"/>
      <c r="K206" s="151"/>
    </row>
    <row r="207" s="121" customFormat="true" ht="28.5" hidden="false" customHeight="true" outlineLevel="0" collapsed="false">
      <c r="A207" s="162"/>
      <c r="B207" s="179" t="n">
        <v>72</v>
      </c>
      <c r="C207" s="148" t="s">
        <v>693</v>
      </c>
      <c r="D207" s="195" t="s">
        <v>459</v>
      </c>
      <c r="E207" s="196" t="s">
        <v>684</v>
      </c>
      <c r="F207" s="197"/>
      <c r="G207" s="192" t="s">
        <v>685</v>
      </c>
      <c r="H207" s="193" t="s">
        <v>686</v>
      </c>
      <c r="I207" s="194" t="n">
        <v>1695</v>
      </c>
      <c r="J207" s="162"/>
      <c r="K207" s="151"/>
    </row>
    <row r="208" s="121" customFormat="true" ht="35.25" hidden="false" customHeight="true" outlineLevel="0" collapsed="false">
      <c r="A208" s="162"/>
      <c r="B208" s="179" t="n">
        <v>73</v>
      </c>
      <c r="C208" s="148" t="s">
        <v>694</v>
      </c>
      <c r="D208" s="195" t="s">
        <v>459</v>
      </c>
      <c r="E208" s="196" t="s">
        <v>684</v>
      </c>
      <c r="F208" s="197"/>
      <c r="G208" s="192" t="s">
        <v>685</v>
      </c>
      <c r="H208" s="193" t="s">
        <v>686</v>
      </c>
      <c r="I208" s="194" t="n">
        <v>1695</v>
      </c>
      <c r="J208" s="162"/>
      <c r="K208" s="151"/>
    </row>
    <row r="209" s="121" customFormat="true" ht="28.5" hidden="false" customHeight="true" outlineLevel="0" collapsed="false">
      <c r="A209" s="162"/>
      <c r="B209" s="179" t="n">
        <v>74</v>
      </c>
      <c r="C209" s="148" t="s">
        <v>695</v>
      </c>
      <c r="D209" s="195" t="s">
        <v>459</v>
      </c>
      <c r="E209" s="196" t="s">
        <v>684</v>
      </c>
      <c r="F209" s="197"/>
      <c r="G209" s="192" t="s">
        <v>685</v>
      </c>
      <c r="H209" s="193" t="s">
        <v>686</v>
      </c>
      <c r="I209" s="194" t="n">
        <v>1695</v>
      </c>
      <c r="J209" s="162"/>
      <c r="K209" s="151"/>
    </row>
    <row r="210" s="121" customFormat="true" ht="28.5" hidden="false" customHeight="true" outlineLevel="0" collapsed="false">
      <c r="A210" s="162"/>
      <c r="B210" s="179" t="n">
        <v>75</v>
      </c>
      <c r="C210" s="186" t="s">
        <v>696</v>
      </c>
      <c r="D210" s="195" t="s">
        <v>459</v>
      </c>
      <c r="E210" s="196" t="s">
        <v>697</v>
      </c>
      <c r="F210" s="197"/>
      <c r="G210" s="192"/>
      <c r="H210" s="193"/>
      <c r="I210" s="194" t="n">
        <v>965</v>
      </c>
      <c r="J210" s="162"/>
      <c r="K210" s="151"/>
    </row>
    <row r="211" s="121" customFormat="true" ht="30" hidden="false" customHeight="false" outlineLevel="0" collapsed="false">
      <c r="A211" s="162"/>
      <c r="B211" s="179" t="n">
        <v>76</v>
      </c>
      <c r="C211" s="183" t="s">
        <v>670</v>
      </c>
      <c r="D211" s="195" t="s">
        <v>459</v>
      </c>
      <c r="E211" s="196" t="s">
        <v>698</v>
      </c>
      <c r="F211" s="197"/>
      <c r="G211" s="192"/>
      <c r="H211" s="193"/>
      <c r="I211" s="194" t="n">
        <v>240</v>
      </c>
      <c r="J211" s="162"/>
      <c r="K211" s="151"/>
    </row>
    <row r="212" s="121" customFormat="true" ht="39" hidden="false" customHeight="false" outlineLevel="0" collapsed="false">
      <c r="A212" s="162"/>
      <c r="B212" s="179" t="n">
        <v>77</v>
      </c>
      <c r="C212" s="183" t="s">
        <v>647</v>
      </c>
      <c r="D212" s="195" t="s">
        <v>459</v>
      </c>
      <c r="E212" s="196" t="s">
        <v>699</v>
      </c>
      <c r="F212" s="197"/>
      <c r="G212" s="192"/>
      <c r="H212" s="193"/>
      <c r="I212" s="194" t="n">
        <v>2600</v>
      </c>
      <c r="J212" s="162"/>
      <c r="K212" s="151"/>
    </row>
    <row r="213" s="121" customFormat="true" ht="45" hidden="false" customHeight="false" outlineLevel="0" collapsed="false">
      <c r="A213" s="162"/>
      <c r="B213" s="164" t="n">
        <v>78</v>
      </c>
      <c r="C213" s="183" t="s">
        <v>700</v>
      </c>
      <c r="D213" s="183" t="s">
        <v>701</v>
      </c>
      <c r="E213" s="196"/>
      <c r="F213" s="197"/>
      <c r="G213" s="192"/>
      <c r="H213" s="193"/>
      <c r="I213" s="194" t="n">
        <v>10950</v>
      </c>
      <c r="J213" s="162"/>
      <c r="K213" s="151"/>
    </row>
    <row r="214" s="121" customFormat="true" ht="30" hidden="false" customHeight="false" outlineLevel="0" collapsed="false">
      <c r="A214" s="162"/>
      <c r="B214" s="164" t="n">
        <v>79</v>
      </c>
      <c r="C214" s="183" t="s">
        <v>166</v>
      </c>
      <c r="D214" s="183" t="s">
        <v>702</v>
      </c>
      <c r="E214" s="196"/>
      <c r="F214" s="197"/>
      <c r="G214" s="192"/>
      <c r="H214" s="193"/>
      <c r="I214" s="194" t="n">
        <v>8750</v>
      </c>
      <c r="J214" s="162"/>
      <c r="K214" s="151"/>
    </row>
    <row r="215" s="121" customFormat="true" ht="17.25" hidden="false" customHeight="true" outlineLevel="0" collapsed="false">
      <c r="A215" s="162"/>
      <c r="B215" s="164" t="n">
        <v>80</v>
      </c>
      <c r="C215" s="183" t="s">
        <v>683</v>
      </c>
      <c r="D215" s="183" t="s">
        <v>702</v>
      </c>
      <c r="E215" s="196"/>
      <c r="F215" s="197"/>
      <c r="G215" s="192"/>
      <c r="H215" s="193"/>
      <c r="I215" s="194" t="n">
        <v>8750</v>
      </c>
      <c r="J215" s="162"/>
      <c r="K215" s="151"/>
    </row>
    <row r="216" s="121" customFormat="true" ht="15" hidden="false" customHeight="false" outlineLevel="0" collapsed="false">
      <c r="A216" s="162"/>
      <c r="B216" s="179" t="n">
        <v>81</v>
      </c>
      <c r="C216" s="183" t="s">
        <v>703</v>
      </c>
      <c r="D216" s="183" t="s">
        <v>704</v>
      </c>
      <c r="E216" s="196"/>
      <c r="F216" s="197"/>
      <c r="G216" s="192"/>
      <c r="H216" s="193"/>
      <c r="I216" s="194" t="n">
        <v>8856.18</v>
      </c>
      <c r="J216" s="162"/>
      <c r="K216" s="151"/>
    </row>
    <row r="217" s="121" customFormat="true" ht="15" hidden="false" customHeight="false" outlineLevel="0" collapsed="false">
      <c r="A217" s="162"/>
      <c r="B217" s="179" t="n">
        <v>82</v>
      </c>
      <c r="C217" s="183" t="s">
        <v>705</v>
      </c>
      <c r="D217" s="183" t="s">
        <v>706</v>
      </c>
      <c r="E217" s="196"/>
      <c r="F217" s="197"/>
      <c r="G217" s="192"/>
      <c r="H217" s="193"/>
      <c r="I217" s="194" t="n">
        <v>3600</v>
      </c>
      <c r="J217" s="162"/>
      <c r="K217" s="151"/>
    </row>
    <row r="218" s="121" customFormat="true" ht="15" hidden="false" customHeight="false" outlineLevel="0" collapsed="false">
      <c r="A218" s="162"/>
      <c r="B218" s="179" t="n">
        <v>83</v>
      </c>
      <c r="C218" s="183" t="s">
        <v>707</v>
      </c>
      <c r="D218" s="183" t="s">
        <v>708</v>
      </c>
      <c r="E218" s="196"/>
      <c r="F218" s="197"/>
      <c r="G218" s="192"/>
      <c r="H218" s="193"/>
      <c r="I218" s="194" t="n">
        <v>3415.5</v>
      </c>
      <c r="J218" s="162"/>
      <c r="K218" s="151"/>
    </row>
    <row r="219" s="198" customFormat="true" ht="22.5" hidden="false" customHeight="true" outlineLevel="0" collapsed="false">
      <c r="B219" s="199"/>
      <c r="C219" s="199"/>
      <c r="D219" s="199"/>
      <c r="E219" s="199"/>
      <c r="F219" s="199"/>
      <c r="G219" s="199"/>
      <c r="H219" s="199" t="s">
        <v>560</v>
      </c>
      <c r="I219" s="200" t="n">
        <f aca="false">SUM(I131:I218)</f>
        <v>169552.96</v>
      </c>
      <c r="J219" s="201"/>
      <c r="K219" s="202"/>
      <c r="M219" s="201"/>
    </row>
    <row r="220" s="198" customFormat="true" ht="29.25" hidden="false" customHeight="true" outlineLevel="0" collapsed="false">
      <c r="B220" s="145" t="s">
        <v>709</v>
      </c>
      <c r="C220" s="145"/>
      <c r="D220" s="145"/>
      <c r="E220" s="145"/>
      <c r="F220" s="145"/>
      <c r="G220" s="145"/>
      <c r="H220" s="145"/>
      <c r="I220" s="145"/>
      <c r="J220" s="201"/>
      <c r="K220" s="202"/>
      <c r="M220" s="201"/>
    </row>
    <row r="221" s="121" customFormat="true" ht="23.25" hidden="false" customHeight="true" outlineLevel="0" collapsed="false">
      <c r="B221" s="203" t="s">
        <v>330</v>
      </c>
      <c r="C221" s="203" t="s">
        <v>710</v>
      </c>
      <c r="D221" s="204" t="s">
        <v>711</v>
      </c>
      <c r="E221" s="205" t="s">
        <v>712</v>
      </c>
      <c r="F221" s="205" t="s">
        <v>713</v>
      </c>
      <c r="G221" s="205" t="s">
        <v>714</v>
      </c>
      <c r="H221" s="205" t="s">
        <v>715</v>
      </c>
      <c r="I221" s="206" t="n">
        <v>1596.99</v>
      </c>
      <c r="J221" s="159"/>
      <c r="K221" s="160"/>
      <c r="M221" s="159"/>
    </row>
    <row r="222" s="198" customFormat="true" ht="15" hidden="false" customHeight="true" outlineLevel="0" collapsed="false">
      <c r="B222" s="199"/>
      <c r="C222" s="199"/>
      <c r="D222" s="199"/>
      <c r="E222" s="140"/>
      <c r="F222" s="207"/>
      <c r="G222" s="199"/>
      <c r="H222" s="199" t="s">
        <v>560</v>
      </c>
      <c r="I222" s="200" t="n">
        <f aca="false">SUM(I221:I221)</f>
        <v>1596.99</v>
      </c>
      <c r="J222" s="201"/>
      <c r="K222" s="202"/>
      <c r="M222" s="201"/>
    </row>
    <row r="223" s="198" customFormat="true" ht="15" hidden="false" customHeight="true" outlineLevel="0" collapsed="false">
      <c r="B223" s="163" t="s">
        <v>716</v>
      </c>
      <c r="C223" s="163"/>
      <c r="D223" s="163"/>
      <c r="E223" s="163"/>
      <c r="F223" s="163"/>
      <c r="G223" s="163"/>
      <c r="H223" s="163"/>
      <c r="I223" s="163"/>
      <c r="K223" s="202"/>
    </row>
    <row r="224" s="121" customFormat="true" ht="25.5" hidden="false" customHeight="false" outlineLevel="0" collapsed="false">
      <c r="B224" s="203" t="n">
        <v>1</v>
      </c>
      <c r="C224" s="60" t="s">
        <v>717</v>
      </c>
      <c r="D224" s="91" t="s">
        <v>718</v>
      </c>
      <c r="E224" s="60"/>
      <c r="F224" s="205"/>
      <c r="G224" s="205"/>
      <c r="H224" s="205"/>
      <c r="I224" s="208" t="n">
        <v>100</v>
      </c>
      <c r="K224" s="160"/>
    </row>
    <row r="225" s="121" customFormat="true" ht="24" hidden="false" customHeight="true" outlineLevel="0" collapsed="false">
      <c r="B225" s="203" t="n">
        <v>2</v>
      </c>
      <c r="C225" s="60" t="s">
        <v>719</v>
      </c>
      <c r="D225" s="91" t="s">
        <v>720</v>
      </c>
      <c r="E225" s="60"/>
      <c r="F225" s="205"/>
      <c r="G225" s="205"/>
      <c r="H225" s="205"/>
      <c r="I225" s="208" t="n">
        <v>100</v>
      </c>
      <c r="J225" s="168"/>
      <c r="K225" s="151"/>
      <c r="L225" s="159"/>
    </row>
    <row r="226" s="121" customFormat="true" ht="27" hidden="false" customHeight="true" outlineLevel="0" collapsed="false">
      <c r="B226" s="203" t="n">
        <v>3</v>
      </c>
      <c r="C226" s="60" t="s">
        <v>721</v>
      </c>
      <c r="D226" s="91" t="s">
        <v>722</v>
      </c>
      <c r="E226" s="60"/>
      <c r="F226" s="205"/>
      <c r="G226" s="205"/>
      <c r="H226" s="205"/>
      <c r="I226" s="208" t="n">
        <v>100</v>
      </c>
      <c r="J226" s="168"/>
      <c r="K226" s="151"/>
      <c r="L226" s="159"/>
    </row>
    <row r="227" s="121" customFormat="true" ht="23.25" hidden="false" customHeight="true" outlineLevel="0" collapsed="false">
      <c r="B227" s="203" t="n">
        <v>4</v>
      </c>
      <c r="C227" s="60" t="s">
        <v>723</v>
      </c>
      <c r="D227" s="91" t="s">
        <v>724</v>
      </c>
      <c r="E227" s="60"/>
      <c r="F227" s="205"/>
      <c r="G227" s="205"/>
      <c r="H227" s="205"/>
      <c r="I227" s="208" t="n">
        <v>300</v>
      </c>
      <c r="J227" s="168"/>
      <c r="K227" s="151"/>
      <c r="L227" s="159"/>
    </row>
    <row r="228" s="121" customFormat="true" ht="21" hidden="false" customHeight="true" outlineLevel="0" collapsed="false">
      <c r="B228" s="203" t="n">
        <v>5</v>
      </c>
      <c r="C228" s="91" t="s">
        <v>725</v>
      </c>
      <c r="D228" s="91" t="s">
        <v>726</v>
      </c>
      <c r="E228" s="91"/>
      <c r="F228" s="205"/>
      <c r="G228" s="205"/>
      <c r="H228" s="205"/>
      <c r="I228" s="208" t="n">
        <v>100</v>
      </c>
      <c r="J228" s="168"/>
      <c r="K228" s="151"/>
      <c r="L228" s="159"/>
    </row>
    <row r="229" s="121" customFormat="true" ht="27.75" hidden="false" customHeight="true" outlineLevel="0" collapsed="false">
      <c r="B229" s="203" t="n">
        <v>6</v>
      </c>
      <c r="C229" s="91" t="s">
        <v>727</v>
      </c>
      <c r="D229" s="91" t="s">
        <v>728</v>
      </c>
      <c r="E229" s="91" t="s">
        <v>729</v>
      </c>
      <c r="F229" s="205"/>
      <c r="G229" s="205"/>
      <c r="H229" s="205"/>
      <c r="I229" s="208" t="n">
        <v>1000</v>
      </c>
      <c r="J229" s="168"/>
      <c r="K229" s="151"/>
      <c r="L229" s="159"/>
    </row>
    <row r="230" s="121" customFormat="true" ht="30" hidden="false" customHeight="true" outlineLevel="0" collapsed="false">
      <c r="B230" s="203" t="n">
        <v>7</v>
      </c>
      <c r="C230" s="91" t="s">
        <v>730</v>
      </c>
      <c r="D230" s="91" t="s">
        <v>731</v>
      </c>
      <c r="E230" s="91" t="s">
        <v>732</v>
      </c>
      <c r="F230" s="205"/>
      <c r="G230" s="205"/>
      <c r="H230" s="205"/>
      <c r="I230" s="208" t="n">
        <v>1300</v>
      </c>
      <c r="J230" s="168"/>
      <c r="K230" s="151"/>
      <c r="L230" s="159"/>
    </row>
    <row r="231" s="121" customFormat="true" ht="42" hidden="false" customHeight="true" outlineLevel="0" collapsed="false">
      <c r="B231" s="203" t="n">
        <v>8</v>
      </c>
      <c r="C231" s="91" t="s">
        <v>733</v>
      </c>
      <c r="D231" s="91" t="s">
        <v>734</v>
      </c>
      <c r="E231" s="91" t="s">
        <v>735</v>
      </c>
      <c r="F231" s="205"/>
      <c r="G231" s="205"/>
      <c r="H231" s="205"/>
      <c r="I231" s="208" t="n">
        <v>800</v>
      </c>
      <c r="J231" s="168"/>
      <c r="K231" s="151"/>
      <c r="L231" s="159"/>
    </row>
    <row r="232" s="121" customFormat="true" ht="17.25" hidden="false" customHeight="true" outlineLevel="0" collapsed="false">
      <c r="B232" s="60" t="n">
        <v>9</v>
      </c>
      <c r="C232" s="60" t="s">
        <v>736</v>
      </c>
      <c r="D232" s="88" t="s">
        <v>661</v>
      </c>
      <c r="E232" s="91" t="s">
        <v>737</v>
      </c>
      <c r="F232" s="91" t="s">
        <v>738</v>
      </c>
      <c r="G232" s="91" t="s">
        <v>739</v>
      </c>
      <c r="H232" s="91"/>
      <c r="I232" s="208" t="n">
        <v>400</v>
      </c>
      <c r="J232" s="168"/>
      <c r="K232" s="151"/>
      <c r="L232" s="159"/>
    </row>
    <row r="233" s="121" customFormat="true" ht="12.75" hidden="false" customHeight="true" outlineLevel="0" collapsed="false">
      <c r="B233" s="60"/>
      <c r="C233" s="60"/>
      <c r="D233" s="88" t="s">
        <v>740</v>
      </c>
      <c r="E233" s="91" t="s">
        <v>741</v>
      </c>
      <c r="F233" s="91"/>
      <c r="G233" s="91"/>
      <c r="H233" s="91"/>
      <c r="I233" s="208"/>
      <c r="J233" s="168"/>
      <c r="K233" s="151"/>
      <c r="L233" s="159"/>
    </row>
    <row r="234" s="121" customFormat="true" ht="17.25" hidden="false" customHeight="true" outlineLevel="0" collapsed="false">
      <c r="B234" s="60" t="n">
        <v>10</v>
      </c>
      <c r="C234" s="60" t="s">
        <v>742</v>
      </c>
      <c r="D234" s="88" t="s">
        <v>743</v>
      </c>
      <c r="E234" s="91" t="s">
        <v>744</v>
      </c>
      <c r="F234" s="91"/>
      <c r="G234" s="91"/>
      <c r="H234" s="91"/>
      <c r="I234" s="208" t="n">
        <v>1000</v>
      </c>
      <c r="J234" s="168"/>
      <c r="K234" s="151"/>
      <c r="L234" s="159"/>
    </row>
    <row r="235" s="121" customFormat="true" ht="12.75" hidden="false" customHeight="true" outlineLevel="0" collapsed="false">
      <c r="B235" s="60"/>
      <c r="C235" s="60"/>
      <c r="D235" s="88"/>
      <c r="E235" s="91" t="s">
        <v>745</v>
      </c>
      <c r="F235" s="91"/>
      <c r="G235" s="91"/>
      <c r="H235" s="91"/>
      <c r="I235" s="208"/>
      <c r="J235" s="168"/>
      <c r="K235" s="151"/>
      <c r="L235" s="159"/>
    </row>
    <row r="236" s="121" customFormat="true" ht="29.25" hidden="false" customHeight="true" outlineLevel="0" collapsed="false">
      <c r="B236" s="60" t="n">
        <v>11</v>
      </c>
      <c r="C236" s="60" t="s">
        <v>647</v>
      </c>
      <c r="D236" s="88" t="s">
        <v>459</v>
      </c>
      <c r="E236" s="91" t="s">
        <v>746</v>
      </c>
      <c r="F236" s="91"/>
      <c r="G236" s="91"/>
      <c r="H236" s="91"/>
      <c r="I236" s="208" t="n">
        <v>400</v>
      </c>
      <c r="K236" s="209"/>
    </row>
    <row r="237" s="121" customFormat="true" ht="31.5" hidden="false" customHeight="true" outlineLevel="0" collapsed="false">
      <c r="B237" s="60" t="n">
        <v>12</v>
      </c>
      <c r="C237" s="60" t="s">
        <v>643</v>
      </c>
      <c r="D237" s="88" t="s">
        <v>459</v>
      </c>
      <c r="E237" s="91" t="s">
        <v>746</v>
      </c>
      <c r="F237" s="91"/>
      <c r="G237" s="91"/>
      <c r="H237" s="91"/>
      <c r="I237" s="208" t="n">
        <v>400</v>
      </c>
      <c r="K237" s="160"/>
    </row>
    <row r="238" s="121" customFormat="true" ht="31.5" hidden="false" customHeight="true" outlineLevel="0" collapsed="false">
      <c r="B238" s="60" t="n">
        <v>13</v>
      </c>
      <c r="C238" s="60"/>
      <c r="D238" s="88" t="s">
        <v>747</v>
      </c>
      <c r="E238" s="91"/>
      <c r="F238" s="91"/>
      <c r="G238" s="91"/>
      <c r="H238" s="91"/>
      <c r="I238" s="208" t="n">
        <v>800</v>
      </c>
      <c r="K238" s="160"/>
    </row>
    <row r="239" s="121" customFormat="true" ht="31.5" hidden="false" customHeight="true" outlineLevel="0" collapsed="false">
      <c r="B239" s="60" t="n">
        <v>14</v>
      </c>
      <c r="C239" s="60" t="s">
        <v>748</v>
      </c>
      <c r="D239" s="88" t="s">
        <v>749</v>
      </c>
      <c r="E239" s="91"/>
      <c r="F239" s="91"/>
      <c r="G239" s="91"/>
      <c r="H239" s="91"/>
      <c r="I239" s="208" t="n">
        <v>2500</v>
      </c>
      <c r="K239" s="160"/>
    </row>
    <row r="240" s="121" customFormat="true" ht="31.5" hidden="false" customHeight="true" outlineLevel="0" collapsed="false">
      <c r="B240" s="60" t="n">
        <v>15</v>
      </c>
      <c r="C240" s="60" t="s">
        <v>748</v>
      </c>
      <c r="D240" s="88" t="s">
        <v>750</v>
      </c>
      <c r="E240" s="91"/>
      <c r="F240" s="91"/>
      <c r="G240" s="91"/>
      <c r="H240" s="91"/>
      <c r="I240" s="208" t="n">
        <v>150</v>
      </c>
      <c r="K240" s="160"/>
    </row>
    <row r="241" s="121" customFormat="true" ht="31.5" hidden="false" customHeight="true" outlineLevel="0" collapsed="false">
      <c r="B241" s="60" t="n">
        <v>16</v>
      </c>
      <c r="C241" s="60"/>
      <c r="D241" s="88" t="s">
        <v>751</v>
      </c>
      <c r="E241" s="91" t="s">
        <v>752</v>
      </c>
      <c r="F241" s="91"/>
      <c r="G241" s="91"/>
      <c r="H241" s="91"/>
      <c r="I241" s="208" t="n">
        <v>300</v>
      </c>
      <c r="K241" s="160"/>
    </row>
    <row r="242" s="121" customFormat="true" ht="31.5" hidden="false" customHeight="true" outlineLevel="0" collapsed="false">
      <c r="B242" s="60" t="n">
        <v>17</v>
      </c>
      <c r="C242" s="60"/>
      <c r="D242" s="88" t="s">
        <v>753</v>
      </c>
      <c r="E242" s="91" t="s">
        <v>754</v>
      </c>
      <c r="F242" s="91"/>
      <c r="G242" s="91"/>
      <c r="H242" s="91"/>
      <c r="I242" s="208" t="n">
        <v>1200</v>
      </c>
      <c r="K242" s="160"/>
    </row>
    <row r="243" s="121" customFormat="true" ht="31.5" hidden="false" customHeight="true" outlineLevel="0" collapsed="false">
      <c r="B243" s="60" t="n">
        <v>18</v>
      </c>
      <c r="C243" s="60"/>
      <c r="D243" s="88" t="s">
        <v>755</v>
      </c>
      <c r="E243" s="91" t="s">
        <v>756</v>
      </c>
      <c r="F243" s="91"/>
      <c r="G243" s="91"/>
      <c r="H243" s="91"/>
      <c r="I243" s="208" t="n">
        <v>2000</v>
      </c>
      <c r="K243" s="160"/>
    </row>
    <row r="244" s="121" customFormat="true" ht="31.5" hidden="false" customHeight="true" outlineLevel="0" collapsed="false">
      <c r="B244" s="60" t="n">
        <v>19</v>
      </c>
      <c r="C244" s="60"/>
      <c r="D244" s="88" t="s">
        <v>757</v>
      </c>
      <c r="E244" s="91" t="s">
        <v>756</v>
      </c>
      <c r="F244" s="210"/>
      <c r="G244" s="91"/>
      <c r="H244" s="91"/>
      <c r="I244" s="208" t="n">
        <v>6000</v>
      </c>
      <c r="K244" s="160"/>
    </row>
    <row r="245" s="121" customFormat="true" ht="31.5" hidden="false" customHeight="true" outlineLevel="0" collapsed="false">
      <c r="B245" s="60" t="n">
        <v>20</v>
      </c>
      <c r="C245" s="60"/>
      <c r="D245" s="88" t="s">
        <v>758</v>
      </c>
      <c r="E245" s="91" t="s">
        <v>754</v>
      </c>
      <c r="F245" s="91"/>
      <c r="G245" s="91"/>
      <c r="H245" s="91"/>
      <c r="I245" s="208" t="n">
        <v>1000</v>
      </c>
      <c r="K245" s="160"/>
    </row>
    <row r="246" s="121" customFormat="true" ht="31.5" hidden="false" customHeight="true" outlineLevel="0" collapsed="false">
      <c r="B246" s="60" t="n">
        <v>21</v>
      </c>
      <c r="C246" s="60"/>
      <c r="D246" s="88" t="s">
        <v>759</v>
      </c>
      <c r="E246" s="91"/>
      <c r="F246" s="91"/>
      <c r="G246" s="91"/>
      <c r="H246" s="91"/>
      <c r="I246" s="208" t="n">
        <v>500</v>
      </c>
      <c r="K246" s="160"/>
    </row>
    <row r="247" s="121" customFormat="true" ht="31.5" hidden="false" customHeight="true" outlineLevel="0" collapsed="false">
      <c r="B247" s="60" t="n">
        <v>22</v>
      </c>
      <c r="C247" s="60"/>
      <c r="D247" s="88" t="s">
        <v>760</v>
      </c>
      <c r="E247" s="91"/>
      <c r="F247" s="91"/>
      <c r="G247" s="91"/>
      <c r="H247" s="91"/>
      <c r="I247" s="208" t="n">
        <v>100</v>
      </c>
      <c r="K247" s="160"/>
    </row>
    <row r="248" s="121" customFormat="true" ht="31.5" hidden="false" customHeight="true" outlineLevel="0" collapsed="false">
      <c r="B248" s="60" t="n">
        <v>23</v>
      </c>
      <c r="C248" s="60"/>
      <c r="D248" s="88" t="s">
        <v>760</v>
      </c>
      <c r="E248" s="91"/>
      <c r="F248" s="91"/>
      <c r="G248" s="91"/>
      <c r="H248" s="91"/>
      <c r="I248" s="208" t="n">
        <v>100</v>
      </c>
      <c r="K248" s="160"/>
    </row>
    <row r="249" s="121" customFormat="true" ht="31.5" hidden="false" customHeight="true" outlineLevel="0" collapsed="false">
      <c r="B249" s="60" t="n">
        <v>24</v>
      </c>
      <c r="C249" s="60"/>
      <c r="D249" s="88" t="s">
        <v>761</v>
      </c>
      <c r="E249" s="91"/>
      <c r="F249" s="91"/>
      <c r="G249" s="91"/>
      <c r="H249" s="91"/>
      <c r="I249" s="208" t="n">
        <v>100</v>
      </c>
      <c r="K249" s="160"/>
    </row>
    <row r="250" s="121" customFormat="true" ht="31.5" hidden="false" customHeight="true" outlineLevel="0" collapsed="false">
      <c r="B250" s="60" t="n">
        <v>25</v>
      </c>
      <c r="C250" s="60"/>
      <c r="D250" s="88" t="s">
        <v>762</v>
      </c>
      <c r="E250" s="91"/>
      <c r="F250" s="91"/>
      <c r="G250" s="91"/>
      <c r="H250" s="91"/>
      <c r="I250" s="208" t="n">
        <v>200</v>
      </c>
      <c r="K250" s="160"/>
    </row>
    <row r="251" s="121" customFormat="true" ht="31.5" hidden="false" customHeight="true" outlineLevel="0" collapsed="false">
      <c r="B251" s="60" t="n">
        <v>26</v>
      </c>
      <c r="C251" s="60"/>
      <c r="D251" s="88" t="s">
        <v>763</v>
      </c>
      <c r="E251" s="91" t="s">
        <v>764</v>
      </c>
      <c r="F251" s="91"/>
      <c r="G251" s="91"/>
      <c r="H251" s="91"/>
      <c r="I251" s="208" t="n">
        <v>27000</v>
      </c>
      <c r="K251" s="160"/>
    </row>
    <row r="252" s="121" customFormat="true" ht="31.5" hidden="false" customHeight="true" outlineLevel="0" collapsed="false">
      <c r="B252" s="60"/>
      <c r="C252" s="60" t="s">
        <v>765</v>
      </c>
      <c r="D252" s="88" t="s">
        <v>766</v>
      </c>
      <c r="E252" s="91" t="s">
        <v>767</v>
      </c>
      <c r="F252" s="91" t="s">
        <v>468</v>
      </c>
      <c r="G252" s="91" t="s">
        <v>768</v>
      </c>
      <c r="H252" s="91" t="s">
        <v>769</v>
      </c>
      <c r="I252" s="208" t="n">
        <v>1000</v>
      </c>
      <c r="K252" s="160"/>
    </row>
    <row r="253" s="121" customFormat="true" ht="31.5" hidden="false" customHeight="true" outlineLevel="0" collapsed="false">
      <c r="B253" s="60"/>
      <c r="C253" s="60" t="s">
        <v>643</v>
      </c>
      <c r="D253" s="88" t="s">
        <v>766</v>
      </c>
      <c r="E253" s="91" t="s">
        <v>770</v>
      </c>
      <c r="F253" s="91" t="s">
        <v>468</v>
      </c>
      <c r="G253" s="91" t="s">
        <v>768</v>
      </c>
      <c r="H253" s="91" t="s">
        <v>771</v>
      </c>
      <c r="I253" s="208" t="n">
        <v>1000</v>
      </c>
      <c r="K253" s="160"/>
    </row>
    <row r="254" s="121" customFormat="true" ht="31.5" hidden="false" customHeight="true" outlineLevel="0" collapsed="false">
      <c r="B254" s="60"/>
      <c r="C254" s="60" t="s">
        <v>772</v>
      </c>
      <c r="D254" s="88" t="s">
        <v>773</v>
      </c>
      <c r="E254" s="91" t="s">
        <v>774</v>
      </c>
      <c r="F254" s="91" t="s">
        <v>570</v>
      </c>
      <c r="G254" s="91" t="s">
        <v>775</v>
      </c>
      <c r="H254" s="91"/>
      <c r="I254" s="208" t="n">
        <v>18000</v>
      </c>
      <c r="K254" s="160"/>
    </row>
    <row r="255" s="198" customFormat="true" ht="30" hidden="false" customHeight="true" outlineLevel="0" collapsed="false">
      <c r="B255" s="199"/>
      <c r="C255" s="199"/>
      <c r="D255" s="199"/>
      <c r="E255" s="207"/>
      <c r="F255" s="199"/>
      <c r="G255" s="199"/>
      <c r="H255" s="199" t="s">
        <v>560</v>
      </c>
      <c r="I255" s="200" t="n">
        <f aca="false">SUM(I224:I254)</f>
        <v>67950</v>
      </c>
      <c r="K255" s="202"/>
    </row>
    <row r="256" s="198" customFormat="true" ht="30" hidden="false" customHeight="true" outlineLevel="0" collapsed="false">
      <c r="B256" s="163" t="s">
        <v>776</v>
      </c>
      <c r="C256" s="163"/>
      <c r="D256" s="163"/>
      <c r="E256" s="163"/>
      <c r="F256" s="163"/>
      <c r="G256" s="163"/>
      <c r="H256" s="163"/>
      <c r="I256" s="163"/>
      <c r="K256" s="202"/>
    </row>
    <row r="257" s="121" customFormat="true" ht="51.75" hidden="false" customHeight="true" outlineLevel="0" collapsed="false">
      <c r="B257" s="60" t="n">
        <v>1</v>
      </c>
      <c r="C257" s="60" t="s">
        <v>777</v>
      </c>
      <c r="D257" s="88" t="s">
        <v>778</v>
      </c>
      <c r="E257" s="91"/>
      <c r="F257" s="91"/>
      <c r="G257" s="91"/>
      <c r="H257" s="91"/>
      <c r="I257" s="208" t="n">
        <v>10576.79</v>
      </c>
      <c r="K257" s="160"/>
    </row>
    <row r="258" s="121" customFormat="true" ht="51.75" hidden="false" customHeight="true" outlineLevel="0" collapsed="false">
      <c r="B258" s="60" t="n">
        <v>2</v>
      </c>
      <c r="C258" s="60" t="s">
        <v>777</v>
      </c>
      <c r="D258" s="88" t="s">
        <v>779</v>
      </c>
      <c r="E258" s="91"/>
      <c r="F258" s="91"/>
      <c r="G258" s="91"/>
      <c r="H258" s="91"/>
      <c r="I258" s="208" t="n">
        <v>16363.39</v>
      </c>
      <c r="K258" s="160"/>
    </row>
    <row r="259" s="121" customFormat="true" ht="51.75" hidden="false" customHeight="true" outlineLevel="0" collapsed="false">
      <c r="B259" s="60" t="n">
        <v>3</v>
      </c>
      <c r="C259" s="60" t="s">
        <v>777</v>
      </c>
      <c r="D259" s="88" t="s">
        <v>780</v>
      </c>
      <c r="E259" s="91"/>
      <c r="F259" s="91"/>
      <c r="G259" s="91"/>
      <c r="H259" s="91"/>
      <c r="I259" s="208" t="n">
        <v>7959.35</v>
      </c>
      <c r="K259" s="160"/>
    </row>
    <row r="260" s="121" customFormat="true" ht="51.75" hidden="false" customHeight="true" outlineLevel="0" collapsed="false">
      <c r="B260" s="60" t="n">
        <v>4</v>
      </c>
      <c r="C260" s="60" t="s">
        <v>777</v>
      </c>
      <c r="D260" s="88" t="s">
        <v>781</v>
      </c>
      <c r="E260" s="91"/>
      <c r="F260" s="91"/>
      <c r="G260" s="91"/>
      <c r="H260" s="91"/>
      <c r="I260" s="208" t="n">
        <v>17500</v>
      </c>
      <c r="K260" s="160"/>
    </row>
    <row r="261" s="198" customFormat="true" ht="30" hidden="false" customHeight="true" outlineLevel="0" collapsed="false">
      <c r="B261" s="199"/>
      <c r="C261" s="199"/>
      <c r="D261" s="199"/>
      <c r="E261" s="207"/>
      <c r="F261" s="199"/>
      <c r="G261" s="199"/>
      <c r="H261" s="199" t="s">
        <v>560</v>
      </c>
      <c r="I261" s="200" t="n">
        <f aca="false">SUM(I257:I260)</f>
        <v>52399.53</v>
      </c>
      <c r="K261" s="202"/>
    </row>
    <row r="262" s="198" customFormat="true" ht="26.25" hidden="false" customHeight="true" outlineLevel="0" collapsed="false">
      <c r="B262" s="163" t="s">
        <v>782</v>
      </c>
      <c r="C262" s="163"/>
      <c r="D262" s="163"/>
      <c r="E262" s="163"/>
      <c r="F262" s="163"/>
      <c r="G262" s="163"/>
      <c r="H262" s="163"/>
      <c r="I262" s="163"/>
      <c r="K262" s="202"/>
    </row>
    <row r="263" s="121" customFormat="true" ht="25.5" hidden="false" customHeight="false" outlineLevel="0" collapsed="false">
      <c r="B263" s="203" t="n">
        <v>1</v>
      </c>
      <c r="C263" s="203" t="s">
        <v>783</v>
      </c>
      <c r="D263" s="204" t="s">
        <v>784</v>
      </c>
      <c r="E263" s="91"/>
      <c r="F263" s="91" t="s">
        <v>785</v>
      </c>
      <c r="G263" s="203"/>
      <c r="H263" s="203"/>
      <c r="I263" s="211" t="n">
        <v>1940</v>
      </c>
      <c r="K263" s="160"/>
    </row>
    <row r="264" s="121" customFormat="true" ht="15" hidden="false" customHeight="false" outlineLevel="0" collapsed="false">
      <c r="B264" s="203" t="n">
        <v>2</v>
      </c>
      <c r="C264" s="203" t="s">
        <v>786</v>
      </c>
      <c r="D264" s="204" t="s">
        <v>787</v>
      </c>
      <c r="E264" s="91"/>
      <c r="F264" s="91"/>
      <c r="G264" s="203"/>
      <c r="H264" s="203"/>
      <c r="I264" s="211" t="n">
        <v>1420.77</v>
      </c>
      <c r="K264" s="160"/>
    </row>
    <row r="265" s="121" customFormat="true" ht="28.5" hidden="false" customHeight="true" outlineLevel="0" collapsed="false">
      <c r="B265" s="203" t="n">
        <v>3</v>
      </c>
      <c r="C265" s="203" t="s">
        <v>786</v>
      </c>
      <c r="D265" s="204" t="s">
        <v>788</v>
      </c>
      <c r="E265" s="91"/>
      <c r="F265" s="91"/>
      <c r="G265" s="203"/>
      <c r="H265" s="203"/>
      <c r="I265" s="211" t="n">
        <v>1573.8</v>
      </c>
      <c r="K265" s="160"/>
    </row>
    <row r="266" s="198" customFormat="true" ht="15" hidden="false" customHeight="false" outlineLevel="0" collapsed="false">
      <c r="B266" s="199"/>
      <c r="C266" s="199"/>
      <c r="D266" s="199"/>
      <c r="E266" s="207"/>
      <c r="F266" s="199"/>
      <c r="G266" s="199"/>
      <c r="H266" s="199" t="s">
        <v>560</v>
      </c>
      <c r="I266" s="200" t="n">
        <f aca="false">SUM(I263:I265)</f>
        <v>4934.57</v>
      </c>
      <c r="K266" s="202"/>
    </row>
    <row r="267" s="198" customFormat="true" ht="21" hidden="false" customHeight="true" outlineLevel="0" collapsed="false">
      <c r="B267" s="163" t="s">
        <v>789</v>
      </c>
      <c r="C267" s="163"/>
      <c r="D267" s="163"/>
      <c r="E267" s="163"/>
      <c r="F267" s="163"/>
      <c r="G267" s="163"/>
      <c r="H267" s="163"/>
      <c r="I267" s="163"/>
      <c r="K267" s="202"/>
    </row>
    <row r="268" s="121" customFormat="true" ht="27.75" hidden="false" customHeight="true" outlineLevel="0" collapsed="false">
      <c r="B268" s="203" t="n">
        <v>1</v>
      </c>
      <c r="C268" s="186" t="s">
        <v>790</v>
      </c>
      <c r="D268" s="186" t="s">
        <v>791</v>
      </c>
      <c r="E268" s="187" t="s">
        <v>792</v>
      </c>
      <c r="F268" s="186" t="s">
        <v>461</v>
      </c>
      <c r="G268" s="212"/>
      <c r="H268" s="187" t="s">
        <v>793</v>
      </c>
      <c r="I268" s="213" t="n">
        <v>1500</v>
      </c>
      <c r="K268" s="160"/>
    </row>
    <row r="269" s="121" customFormat="true" ht="59.25" hidden="false" customHeight="true" outlineLevel="0" collapsed="false">
      <c r="B269" s="60" t="n">
        <v>2</v>
      </c>
      <c r="C269" s="186" t="s">
        <v>790</v>
      </c>
      <c r="D269" s="186" t="s">
        <v>791</v>
      </c>
      <c r="E269" s="186"/>
      <c r="F269" s="186" t="s">
        <v>461</v>
      </c>
      <c r="G269" s="186"/>
      <c r="H269" s="187" t="s">
        <v>794</v>
      </c>
      <c r="I269" s="213" t="n">
        <v>2685</v>
      </c>
      <c r="K269" s="160"/>
    </row>
    <row r="270" s="198" customFormat="true" ht="15" hidden="false" customHeight="false" outlineLevel="0" collapsed="false">
      <c r="B270" s="199"/>
      <c r="C270" s="199"/>
      <c r="D270" s="199"/>
      <c r="E270" s="207"/>
      <c r="F270" s="199"/>
      <c r="G270" s="199"/>
      <c r="H270" s="199" t="s">
        <v>560</v>
      </c>
      <c r="I270" s="200" t="n">
        <f aca="false">SUM(I268:I269)</f>
        <v>4185</v>
      </c>
      <c r="K270" s="202"/>
    </row>
    <row r="271" s="198" customFormat="true" ht="15" hidden="false" customHeight="true" outlineLevel="0" collapsed="false">
      <c r="B271" s="163" t="s">
        <v>795</v>
      </c>
      <c r="C271" s="163"/>
      <c r="D271" s="163"/>
      <c r="E271" s="163"/>
      <c r="F271" s="163"/>
      <c r="G271" s="163"/>
      <c r="H271" s="163"/>
      <c r="I271" s="163"/>
      <c r="K271" s="202"/>
    </row>
    <row r="272" s="198" customFormat="true" ht="30" hidden="false" customHeight="false" outlineLevel="0" collapsed="false">
      <c r="B272" s="214" t="n">
        <v>1</v>
      </c>
      <c r="C272" s="214" t="s">
        <v>790</v>
      </c>
      <c r="D272" s="215" t="s">
        <v>796</v>
      </c>
      <c r="E272" s="214"/>
      <c r="F272" s="214"/>
      <c r="G272" s="214"/>
      <c r="H272" s="214"/>
      <c r="I272" s="216" t="n">
        <v>1000</v>
      </c>
      <c r="K272" s="202"/>
    </row>
    <row r="273" s="198" customFormat="true" ht="15" hidden="false" customHeight="false" outlineLevel="0" collapsed="false">
      <c r="B273" s="214" t="n">
        <v>2</v>
      </c>
      <c r="C273" s="214" t="s">
        <v>790</v>
      </c>
      <c r="D273" s="217" t="s">
        <v>797</v>
      </c>
      <c r="E273" s="214"/>
      <c r="F273" s="214"/>
      <c r="G273" s="214"/>
      <c r="H273" s="214"/>
      <c r="I273" s="216" t="n">
        <v>600</v>
      </c>
      <c r="K273" s="202"/>
    </row>
    <row r="274" s="198" customFormat="true" ht="15" hidden="false" customHeight="false" outlineLevel="0" collapsed="false">
      <c r="B274" s="199"/>
      <c r="C274" s="199"/>
      <c r="D274" s="199"/>
      <c r="E274" s="207"/>
      <c r="F274" s="199"/>
      <c r="G274" s="199"/>
      <c r="H274" s="199" t="s">
        <v>560</v>
      </c>
      <c r="I274" s="200" t="n">
        <f aca="false">SUM(I272:I273)</f>
        <v>1600</v>
      </c>
      <c r="K274" s="202"/>
    </row>
    <row r="275" s="198" customFormat="true" ht="30.75" hidden="false" customHeight="true" outlineLevel="0" collapsed="false">
      <c r="B275" s="163" t="s">
        <v>798</v>
      </c>
      <c r="C275" s="163"/>
      <c r="D275" s="163"/>
      <c r="E275" s="163"/>
      <c r="F275" s="163"/>
      <c r="G275" s="163"/>
      <c r="H275" s="163"/>
      <c r="I275" s="163"/>
      <c r="K275" s="202"/>
    </row>
    <row r="276" s="121" customFormat="true" ht="25.5" hidden="false" customHeight="false" outlineLevel="0" collapsed="false">
      <c r="B276" s="60" t="n">
        <v>1</v>
      </c>
      <c r="C276" s="60" t="s">
        <v>647</v>
      </c>
      <c r="D276" s="88" t="s">
        <v>799</v>
      </c>
      <c r="E276" s="91" t="s">
        <v>800</v>
      </c>
      <c r="F276" s="60" t="s">
        <v>468</v>
      </c>
      <c r="G276" s="60"/>
      <c r="H276" s="60" t="s">
        <v>801</v>
      </c>
      <c r="I276" s="218" t="n">
        <v>2690</v>
      </c>
      <c r="K276" s="160"/>
    </row>
    <row r="277" s="121" customFormat="true" ht="25.5" hidden="false" customHeight="true" outlineLevel="0" collapsed="false">
      <c r="B277" s="60" t="n">
        <v>2</v>
      </c>
      <c r="C277" s="60" t="s">
        <v>765</v>
      </c>
      <c r="D277" s="88" t="s">
        <v>802</v>
      </c>
      <c r="E277" s="91" t="s">
        <v>803</v>
      </c>
      <c r="F277" s="60" t="s">
        <v>461</v>
      </c>
      <c r="G277" s="60"/>
      <c r="H277" s="60" t="s">
        <v>804</v>
      </c>
      <c r="I277" s="218" t="n">
        <v>1225.08</v>
      </c>
      <c r="K277" s="160"/>
    </row>
    <row r="278" s="121" customFormat="true" ht="29.25" hidden="false" customHeight="true" outlineLevel="0" collapsed="false">
      <c r="B278" s="60" t="n">
        <v>3</v>
      </c>
      <c r="C278" s="60" t="s">
        <v>805</v>
      </c>
      <c r="D278" s="88" t="s">
        <v>806</v>
      </c>
      <c r="E278" s="91" t="s">
        <v>807</v>
      </c>
      <c r="F278" s="60" t="s">
        <v>808</v>
      </c>
      <c r="G278" s="60"/>
      <c r="H278" s="60" t="s">
        <v>809</v>
      </c>
      <c r="I278" s="218" t="n">
        <v>2040</v>
      </c>
      <c r="K278" s="160"/>
    </row>
    <row r="279" s="121" customFormat="true" ht="27" hidden="false" customHeight="true" outlineLevel="0" collapsed="false">
      <c r="B279" s="60" t="n">
        <v>4</v>
      </c>
      <c r="C279" s="60" t="s">
        <v>810</v>
      </c>
      <c r="D279" s="88" t="s">
        <v>799</v>
      </c>
      <c r="E279" s="91" t="s">
        <v>807</v>
      </c>
      <c r="F279" s="60" t="s">
        <v>461</v>
      </c>
      <c r="G279" s="60"/>
      <c r="H279" s="60" t="s">
        <v>809</v>
      </c>
      <c r="I279" s="218" t="n">
        <v>2040</v>
      </c>
      <c r="K279" s="160"/>
    </row>
    <row r="280" s="121" customFormat="true" ht="30" hidden="false" customHeight="true" outlineLevel="0" collapsed="false">
      <c r="B280" s="60" t="n">
        <v>5</v>
      </c>
      <c r="C280" s="60" t="s">
        <v>643</v>
      </c>
      <c r="D280" s="88" t="s">
        <v>799</v>
      </c>
      <c r="E280" s="91" t="s">
        <v>807</v>
      </c>
      <c r="F280" s="60" t="s">
        <v>461</v>
      </c>
      <c r="G280" s="60"/>
      <c r="H280" s="60" t="s">
        <v>809</v>
      </c>
      <c r="I280" s="218" t="n">
        <v>2040</v>
      </c>
      <c r="K280" s="160"/>
    </row>
    <row r="281" s="121" customFormat="true" ht="29.25" hidden="false" customHeight="true" outlineLevel="0" collapsed="false">
      <c r="B281" s="60" t="n">
        <v>6</v>
      </c>
      <c r="C281" s="60" t="s">
        <v>811</v>
      </c>
      <c r="D281" s="88" t="s">
        <v>799</v>
      </c>
      <c r="E281" s="91" t="s">
        <v>807</v>
      </c>
      <c r="F281" s="60" t="s">
        <v>461</v>
      </c>
      <c r="G281" s="60"/>
      <c r="H281" s="60" t="s">
        <v>809</v>
      </c>
      <c r="I281" s="218" t="n">
        <v>2040</v>
      </c>
      <c r="K281" s="160"/>
    </row>
    <row r="282" s="121" customFormat="true" ht="23.25" hidden="false" customHeight="true" outlineLevel="0" collapsed="false">
      <c r="B282" s="60" t="n">
        <v>7</v>
      </c>
      <c r="C282" s="60" t="s">
        <v>812</v>
      </c>
      <c r="D282" s="88" t="s">
        <v>813</v>
      </c>
      <c r="E282" s="91"/>
      <c r="F282" s="60"/>
      <c r="G282" s="60"/>
      <c r="H282" s="60"/>
      <c r="I282" s="218" t="n">
        <v>5900</v>
      </c>
      <c r="K282" s="160"/>
    </row>
    <row r="283" s="121" customFormat="true" ht="24.75" hidden="false" customHeight="true" outlineLevel="0" collapsed="false">
      <c r="B283" s="60" t="n">
        <v>8</v>
      </c>
      <c r="C283" s="203" t="s">
        <v>814</v>
      </c>
      <c r="D283" s="91" t="s">
        <v>815</v>
      </c>
      <c r="E283" s="91" t="s">
        <v>816</v>
      </c>
      <c r="F283" s="91"/>
      <c r="G283" s="91"/>
      <c r="H283" s="91"/>
      <c r="I283" s="218" t="n">
        <v>1300</v>
      </c>
      <c r="K283" s="160"/>
    </row>
    <row r="284" s="121" customFormat="true" ht="49.5" hidden="false" customHeight="true" outlineLevel="0" collapsed="false">
      <c r="B284" s="60" t="n">
        <v>9</v>
      </c>
      <c r="C284" s="219" t="s">
        <v>817</v>
      </c>
      <c r="D284" s="91" t="s">
        <v>815</v>
      </c>
      <c r="E284" s="91" t="s">
        <v>816</v>
      </c>
      <c r="F284" s="91"/>
      <c r="G284" s="91"/>
      <c r="H284" s="91"/>
      <c r="I284" s="218" t="n">
        <v>1300</v>
      </c>
      <c r="K284" s="160"/>
    </row>
    <row r="285" s="121" customFormat="true" ht="25.5" hidden="false" customHeight="true" outlineLevel="0" collapsed="false">
      <c r="B285" s="60" t="n">
        <v>10</v>
      </c>
      <c r="C285" s="203" t="s">
        <v>818</v>
      </c>
      <c r="D285" s="91" t="s">
        <v>815</v>
      </c>
      <c r="E285" s="91" t="s">
        <v>819</v>
      </c>
      <c r="F285" s="91"/>
      <c r="G285" s="91"/>
      <c r="H285" s="91"/>
      <c r="I285" s="218" t="n">
        <v>1300</v>
      </c>
      <c r="K285" s="160"/>
    </row>
    <row r="286" s="121" customFormat="true" ht="26.25" hidden="false" customHeight="true" outlineLevel="0" collapsed="false">
      <c r="B286" s="60" t="n">
        <v>11</v>
      </c>
      <c r="C286" s="203" t="s">
        <v>820</v>
      </c>
      <c r="D286" s="91" t="s">
        <v>815</v>
      </c>
      <c r="E286" s="91" t="s">
        <v>821</v>
      </c>
      <c r="F286" s="91"/>
      <c r="G286" s="91"/>
      <c r="H286" s="91"/>
      <c r="I286" s="218" t="n">
        <v>1600</v>
      </c>
      <c r="K286" s="160"/>
    </row>
    <row r="287" s="121" customFormat="true" ht="27" hidden="false" customHeight="true" outlineLevel="0" collapsed="false">
      <c r="B287" s="60" t="n">
        <v>12</v>
      </c>
      <c r="C287" s="219" t="s">
        <v>822</v>
      </c>
      <c r="D287" s="91" t="s">
        <v>815</v>
      </c>
      <c r="E287" s="91" t="s">
        <v>823</v>
      </c>
      <c r="F287" s="91"/>
      <c r="G287" s="91"/>
      <c r="H287" s="91"/>
      <c r="I287" s="218" t="n">
        <v>1400</v>
      </c>
      <c r="K287" s="160"/>
    </row>
    <row r="288" s="121" customFormat="true" ht="26.25" hidden="false" customHeight="true" outlineLevel="0" collapsed="false">
      <c r="B288" s="60" t="n">
        <v>13</v>
      </c>
      <c r="C288" s="203" t="s">
        <v>824</v>
      </c>
      <c r="D288" s="91" t="s">
        <v>815</v>
      </c>
      <c r="E288" s="91" t="s">
        <v>825</v>
      </c>
      <c r="F288" s="91"/>
      <c r="G288" s="91"/>
      <c r="H288" s="91"/>
      <c r="I288" s="218" t="n">
        <v>1500</v>
      </c>
      <c r="K288" s="160"/>
    </row>
    <row r="289" s="121" customFormat="true" ht="33" hidden="false" customHeight="true" outlineLevel="0" collapsed="false">
      <c r="B289" s="60" t="n">
        <v>14</v>
      </c>
      <c r="C289" s="203" t="s">
        <v>643</v>
      </c>
      <c r="D289" s="91" t="s">
        <v>815</v>
      </c>
      <c r="E289" s="91" t="s">
        <v>826</v>
      </c>
      <c r="F289" s="60"/>
      <c r="G289" s="91"/>
      <c r="H289" s="60"/>
      <c r="I289" s="218" t="n">
        <v>1500</v>
      </c>
      <c r="K289" s="160"/>
    </row>
    <row r="290" s="121" customFormat="true" ht="21" hidden="false" customHeight="true" outlineLevel="0" collapsed="false">
      <c r="B290" s="60" t="n">
        <v>15</v>
      </c>
      <c r="C290" s="203" t="s">
        <v>827</v>
      </c>
      <c r="D290" s="91" t="s">
        <v>815</v>
      </c>
      <c r="E290" s="91" t="s">
        <v>828</v>
      </c>
      <c r="F290" s="60"/>
      <c r="G290" s="91"/>
      <c r="H290" s="60"/>
      <c r="I290" s="218" t="n">
        <v>1943.4</v>
      </c>
      <c r="K290" s="160"/>
    </row>
    <row r="291" s="121" customFormat="true" ht="29.25" hidden="false" customHeight="true" outlineLevel="0" collapsed="false">
      <c r="B291" s="60" t="n">
        <v>16</v>
      </c>
      <c r="C291" s="203" t="s">
        <v>829</v>
      </c>
      <c r="D291" s="91" t="s">
        <v>815</v>
      </c>
      <c r="E291" s="91" t="s">
        <v>830</v>
      </c>
      <c r="F291" s="60"/>
      <c r="G291" s="91"/>
      <c r="H291" s="60"/>
      <c r="I291" s="218" t="n">
        <v>1880</v>
      </c>
      <c r="K291" s="160"/>
    </row>
    <row r="292" s="121" customFormat="true" ht="15" hidden="false" customHeight="false" outlineLevel="0" collapsed="false">
      <c r="B292" s="60" t="n">
        <v>17</v>
      </c>
      <c r="C292" s="203" t="s">
        <v>831</v>
      </c>
      <c r="D292" s="91" t="s">
        <v>815</v>
      </c>
      <c r="E292" s="91" t="s">
        <v>832</v>
      </c>
      <c r="F292" s="60"/>
      <c r="G292" s="91"/>
      <c r="H292" s="60"/>
      <c r="I292" s="218" t="n">
        <v>2865</v>
      </c>
      <c r="K292" s="160"/>
    </row>
    <row r="293" s="121" customFormat="true" ht="15" hidden="false" customHeight="true" outlineLevel="0" collapsed="false">
      <c r="B293" s="60" t="n">
        <v>18</v>
      </c>
      <c r="C293" s="203" t="s">
        <v>833</v>
      </c>
      <c r="D293" s="88" t="s">
        <v>704</v>
      </c>
      <c r="E293" s="88" t="s">
        <v>834</v>
      </c>
      <c r="F293" s="88"/>
      <c r="G293" s="88"/>
      <c r="H293" s="88"/>
      <c r="I293" s="220" t="n">
        <v>3600</v>
      </c>
      <c r="K293" s="160"/>
    </row>
    <row r="294" s="121" customFormat="true" ht="12.75" hidden="false" customHeight="true" outlineLevel="0" collapsed="false">
      <c r="B294" s="60" t="n">
        <v>19</v>
      </c>
      <c r="C294" s="203" t="s">
        <v>827</v>
      </c>
      <c r="D294" s="88" t="s">
        <v>835</v>
      </c>
      <c r="E294" s="91" t="s">
        <v>836</v>
      </c>
      <c r="F294" s="60"/>
      <c r="G294" s="91"/>
      <c r="H294" s="60"/>
      <c r="I294" s="220" t="n">
        <v>2500</v>
      </c>
      <c r="K294" s="160"/>
    </row>
    <row r="295" s="121" customFormat="true" ht="38.25" hidden="false" customHeight="false" outlineLevel="0" collapsed="false">
      <c r="B295" s="60" t="n">
        <v>20</v>
      </c>
      <c r="C295" s="203" t="s">
        <v>812</v>
      </c>
      <c r="D295" s="88" t="s">
        <v>837</v>
      </c>
      <c r="E295" s="91" t="s">
        <v>838</v>
      </c>
      <c r="F295" s="60"/>
      <c r="G295" s="91"/>
      <c r="H295" s="60"/>
      <c r="I295" s="220" t="n">
        <v>849.86</v>
      </c>
      <c r="K295" s="160"/>
    </row>
    <row r="296" s="121" customFormat="true" ht="15" hidden="false" customHeight="true" outlineLevel="0" collapsed="false">
      <c r="B296" s="60" t="n">
        <v>21</v>
      </c>
      <c r="C296" s="203" t="s">
        <v>839</v>
      </c>
      <c r="D296" s="88" t="s">
        <v>534</v>
      </c>
      <c r="E296" s="91" t="s">
        <v>840</v>
      </c>
      <c r="F296" s="60"/>
      <c r="G296" s="91"/>
      <c r="H296" s="60"/>
      <c r="I296" s="220" t="n">
        <v>500</v>
      </c>
      <c r="K296" s="160"/>
    </row>
    <row r="297" s="121" customFormat="true" ht="27.75" hidden="false" customHeight="true" outlineLevel="0" collapsed="false">
      <c r="B297" s="60" t="n">
        <v>22</v>
      </c>
      <c r="C297" s="203" t="s">
        <v>841</v>
      </c>
      <c r="D297" s="88" t="s">
        <v>842</v>
      </c>
      <c r="E297" s="91" t="s">
        <v>843</v>
      </c>
      <c r="F297" s="60"/>
      <c r="G297" s="91"/>
      <c r="H297" s="60"/>
      <c r="I297" s="220" t="n">
        <v>400</v>
      </c>
      <c r="K297" s="160"/>
    </row>
    <row r="298" s="121" customFormat="true" ht="31.5" hidden="false" customHeight="true" outlineLevel="0" collapsed="false">
      <c r="B298" s="60" t="n">
        <v>23</v>
      </c>
      <c r="C298" s="203" t="s">
        <v>812</v>
      </c>
      <c r="D298" s="91" t="s">
        <v>844</v>
      </c>
      <c r="E298" s="91" t="s">
        <v>845</v>
      </c>
      <c r="F298" s="91"/>
      <c r="G298" s="91"/>
      <c r="H298" s="221"/>
      <c r="I298" s="218" t="n">
        <v>1550</v>
      </c>
      <c r="K298" s="160"/>
    </row>
    <row r="299" s="121" customFormat="true" ht="33.75" hidden="false" customHeight="true" outlineLevel="0" collapsed="false">
      <c r="B299" s="60" t="n">
        <v>24</v>
      </c>
      <c r="C299" s="203" t="s">
        <v>812</v>
      </c>
      <c r="D299" s="91" t="s">
        <v>846</v>
      </c>
      <c r="E299" s="91" t="s">
        <v>847</v>
      </c>
      <c r="F299" s="91"/>
      <c r="G299" s="91"/>
      <c r="H299" s="221"/>
      <c r="I299" s="218" t="n">
        <v>4450</v>
      </c>
      <c r="K299" s="160"/>
    </row>
    <row r="300" s="121" customFormat="true" ht="12.75" hidden="false" customHeight="true" outlineLevel="0" collapsed="false">
      <c r="B300" s="60" t="n">
        <v>25</v>
      </c>
      <c r="C300" s="203" t="s">
        <v>848</v>
      </c>
      <c r="D300" s="91" t="s">
        <v>849</v>
      </c>
      <c r="E300" s="91" t="s">
        <v>850</v>
      </c>
      <c r="F300" s="91"/>
      <c r="G300" s="91"/>
      <c r="H300" s="221"/>
      <c r="I300" s="218" t="n">
        <v>875</v>
      </c>
      <c r="K300" s="160"/>
    </row>
    <row r="301" s="222" customFormat="true" ht="38.25" hidden="false" customHeight="false" outlineLevel="0" collapsed="false">
      <c r="B301" s="60" t="n">
        <v>26</v>
      </c>
      <c r="C301" s="203" t="s">
        <v>848</v>
      </c>
      <c r="D301" s="204" t="s">
        <v>851</v>
      </c>
      <c r="E301" s="88" t="s">
        <v>852</v>
      </c>
      <c r="F301" s="210"/>
      <c r="G301" s="91"/>
      <c r="H301" s="221"/>
      <c r="I301" s="223" t="n">
        <v>6475</v>
      </c>
      <c r="K301" s="224"/>
    </row>
    <row r="302" s="222" customFormat="true" ht="25.5" hidden="false" customHeight="false" outlineLevel="0" collapsed="false">
      <c r="B302" s="60" t="n">
        <v>27</v>
      </c>
      <c r="C302" s="203" t="s">
        <v>841</v>
      </c>
      <c r="D302" s="204" t="s">
        <v>853</v>
      </c>
      <c r="E302" s="88" t="s">
        <v>854</v>
      </c>
      <c r="F302" s="210"/>
      <c r="G302" s="91"/>
      <c r="H302" s="221"/>
      <c r="I302" s="223" t="n">
        <v>500</v>
      </c>
      <c r="K302" s="224"/>
    </row>
    <row r="303" s="222" customFormat="true" ht="25.5" hidden="false" customHeight="false" outlineLevel="0" collapsed="false">
      <c r="B303" s="60" t="n">
        <v>28</v>
      </c>
      <c r="C303" s="219" t="s">
        <v>841</v>
      </c>
      <c r="D303" s="225" t="s">
        <v>855</v>
      </c>
      <c r="E303" s="88" t="s">
        <v>856</v>
      </c>
      <c r="F303" s="210"/>
      <c r="G303" s="91"/>
      <c r="H303" s="221"/>
      <c r="I303" s="223" t="n">
        <v>161.58</v>
      </c>
      <c r="K303" s="224"/>
    </row>
    <row r="304" s="222" customFormat="true" ht="76.5" hidden="false" customHeight="false" outlineLevel="0" collapsed="false">
      <c r="B304" s="60" t="n">
        <v>29</v>
      </c>
      <c r="C304" s="219" t="s">
        <v>857</v>
      </c>
      <c r="D304" s="225" t="s">
        <v>858</v>
      </c>
      <c r="E304" s="88" t="s">
        <v>859</v>
      </c>
      <c r="F304" s="210"/>
      <c r="G304" s="91"/>
      <c r="H304" s="221"/>
      <c r="I304" s="223" t="n">
        <v>27538.56</v>
      </c>
      <c r="K304" s="224"/>
    </row>
    <row r="305" s="222" customFormat="true" ht="15" hidden="false" customHeight="false" outlineLevel="0" collapsed="false">
      <c r="B305" s="60" t="n">
        <v>30</v>
      </c>
      <c r="C305" s="219" t="s">
        <v>860</v>
      </c>
      <c r="D305" s="225" t="s">
        <v>861</v>
      </c>
      <c r="E305" s="88" t="s">
        <v>862</v>
      </c>
      <c r="F305" s="210"/>
      <c r="G305" s="91"/>
      <c r="H305" s="221"/>
      <c r="I305" s="223" t="n">
        <v>1395</v>
      </c>
      <c r="K305" s="224"/>
    </row>
    <row r="306" s="222" customFormat="true" ht="15" hidden="false" customHeight="false" outlineLevel="0" collapsed="false">
      <c r="B306" s="60" t="n">
        <v>31</v>
      </c>
      <c r="C306" s="219" t="s">
        <v>863</v>
      </c>
      <c r="D306" s="225" t="s">
        <v>861</v>
      </c>
      <c r="E306" s="88" t="s">
        <v>864</v>
      </c>
      <c r="F306" s="210"/>
      <c r="G306" s="91"/>
      <c r="H306" s="221"/>
      <c r="I306" s="223" t="n">
        <v>2000</v>
      </c>
      <c r="K306" s="224"/>
    </row>
    <row r="307" s="222" customFormat="true" ht="15" hidden="false" customHeight="false" outlineLevel="0" collapsed="false">
      <c r="B307" s="60" t="n">
        <v>32</v>
      </c>
      <c r="C307" s="219" t="s">
        <v>865</v>
      </c>
      <c r="D307" s="225" t="s">
        <v>861</v>
      </c>
      <c r="E307" s="88" t="s">
        <v>862</v>
      </c>
      <c r="F307" s="210"/>
      <c r="G307" s="91"/>
      <c r="H307" s="221"/>
      <c r="I307" s="223" t="n">
        <v>1450</v>
      </c>
      <c r="K307" s="224"/>
    </row>
    <row r="308" s="222" customFormat="true" ht="15" hidden="false" customHeight="false" outlineLevel="0" collapsed="false">
      <c r="B308" s="60" t="n">
        <v>33</v>
      </c>
      <c r="C308" s="219" t="s">
        <v>866</v>
      </c>
      <c r="D308" s="225" t="s">
        <v>842</v>
      </c>
      <c r="E308" s="88" t="s">
        <v>867</v>
      </c>
      <c r="F308" s="210"/>
      <c r="G308" s="91"/>
      <c r="H308" s="221"/>
      <c r="I308" s="223" t="n">
        <v>721.6</v>
      </c>
      <c r="K308" s="224"/>
    </row>
    <row r="309" s="222" customFormat="true" ht="15" hidden="false" customHeight="false" outlineLevel="0" collapsed="false">
      <c r="B309" s="60" t="n">
        <v>34</v>
      </c>
      <c r="C309" s="219" t="s">
        <v>647</v>
      </c>
      <c r="D309" s="225" t="s">
        <v>842</v>
      </c>
      <c r="E309" s="88" t="s">
        <v>868</v>
      </c>
      <c r="F309" s="210"/>
      <c r="G309" s="91"/>
      <c r="H309" s="221"/>
      <c r="I309" s="223" t="n">
        <v>780</v>
      </c>
      <c r="K309" s="224"/>
    </row>
    <row r="310" s="222" customFormat="true" ht="25.5" hidden="false" customHeight="false" outlineLevel="0" collapsed="false">
      <c r="B310" s="60" t="n">
        <v>35</v>
      </c>
      <c r="C310" s="219" t="s">
        <v>869</v>
      </c>
      <c r="D310" s="225" t="s">
        <v>815</v>
      </c>
      <c r="E310" s="88" t="s">
        <v>870</v>
      </c>
      <c r="F310" s="210"/>
      <c r="G310" s="91"/>
      <c r="H310" s="221"/>
      <c r="I310" s="223" t="n">
        <v>2865.9</v>
      </c>
      <c r="K310" s="224"/>
    </row>
    <row r="311" s="222" customFormat="true" ht="15" hidden="false" customHeight="false" outlineLevel="0" collapsed="false">
      <c r="B311" s="60" t="n">
        <v>36</v>
      </c>
      <c r="C311" s="219" t="s">
        <v>871</v>
      </c>
      <c r="D311" s="225" t="s">
        <v>815</v>
      </c>
      <c r="E311" s="88" t="s">
        <v>872</v>
      </c>
      <c r="F311" s="210"/>
      <c r="G311" s="91"/>
      <c r="H311" s="221"/>
      <c r="I311" s="223" t="n">
        <v>6500.55</v>
      </c>
      <c r="K311" s="224"/>
    </row>
    <row r="312" s="222" customFormat="true" ht="15" hidden="false" customHeight="false" outlineLevel="0" collapsed="false">
      <c r="B312" s="60" t="n">
        <v>37</v>
      </c>
      <c r="C312" s="219" t="s">
        <v>873</v>
      </c>
      <c r="D312" s="225" t="s">
        <v>815</v>
      </c>
      <c r="E312" s="88" t="s">
        <v>872</v>
      </c>
      <c r="F312" s="210"/>
      <c r="G312" s="91"/>
      <c r="H312" s="221"/>
      <c r="I312" s="223" t="n">
        <v>3516.99</v>
      </c>
      <c r="K312" s="224"/>
    </row>
    <row r="313" s="222" customFormat="true" ht="25.5" hidden="false" customHeight="false" outlineLevel="0" collapsed="false">
      <c r="B313" s="60" t="n">
        <v>38</v>
      </c>
      <c r="C313" s="219" t="s">
        <v>647</v>
      </c>
      <c r="D313" s="225" t="s">
        <v>874</v>
      </c>
      <c r="E313" s="88" t="s">
        <v>875</v>
      </c>
      <c r="F313" s="210" t="s">
        <v>606</v>
      </c>
      <c r="G313" s="91"/>
      <c r="H313" s="221" t="s">
        <v>876</v>
      </c>
      <c r="I313" s="223" t="n">
        <v>1205.4</v>
      </c>
      <c r="K313" s="224"/>
    </row>
    <row r="314" s="222" customFormat="true" ht="15" hidden="false" customHeight="false" outlineLevel="0" collapsed="false">
      <c r="B314" s="60" t="n">
        <v>39</v>
      </c>
      <c r="C314" s="219" t="s">
        <v>877</v>
      </c>
      <c r="D314" s="225" t="s">
        <v>815</v>
      </c>
      <c r="E314" s="88" t="s">
        <v>878</v>
      </c>
      <c r="F314" s="210"/>
      <c r="G314" s="91"/>
      <c r="H314" s="221"/>
      <c r="I314" s="223" t="n">
        <v>8750</v>
      </c>
      <c r="K314" s="224"/>
    </row>
    <row r="315" s="222" customFormat="true" ht="15" hidden="false" customHeight="false" outlineLevel="0" collapsed="false">
      <c r="B315" s="60" t="n">
        <v>40</v>
      </c>
      <c r="C315" s="219" t="s">
        <v>879</v>
      </c>
      <c r="D315" s="225" t="s">
        <v>815</v>
      </c>
      <c r="E315" s="88" t="s">
        <v>878</v>
      </c>
      <c r="F315" s="210"/>
      <c r="G315" s="91"/>
      <c r="H315" s="221"/>
      <c r="I315" s="223" t="n">
        <v>8750</v>
      </c>
      <c r="K315" s="224"/>
    </row>
    <row r="316" s="222" customFormat="true" ht="15" hidden="false" customHeight="false" outlineLevel="0" collapsed="false">
      <c r="B316" s="60" t="n">
        <v>41</v>
      </c>
      <c r="C316" s="219" t="s">
        <v>841</v>
      </c>
      <c r="D316" s="225" t="s">
        <v>880</v>
      </c>
      <c r="E316" s="88"/>
      <c r="F316" s="210"/>
      <c r="G316" s="91"/>
      <c r="H316" s="221"/>
      <c r="I316" s="223" t="n">
        <v>7200</v>
      </c>
      <c r="K316" s="224"/>
    </row>
    <row r="317" s="226" customFormat="true" ht="15" hidden="false" customHeight="false" outlineLevel="0" collapsed="false">
      <c r="B317" s="199"/>
      <c r="C317" s="199"/>
      <c r="D317" s="199"/>
      <c r="E317" s="207"/>
      <c r="F317" s="199"/>
      <c r="G317" s="199"/>
      <c r="H317" s="199" t="s">
        <v>560</v>
      </c>
      <c r="I317" s="227" t="n">
        <f aca="false">SUM(I276:I316)</f>
        <v>129098.92</v>
      </c>
      <c r="K317" s="228"/>
    </row>
    <row r="318" s="226" customFormat="true" ht="15" hidden="false" customHeight="true" outlineLevel="0" collapsed="false">
      <c r="B318" s="163" t="s">
        <v>881</v>
      </c>
      <c r="C318" s="163"/>
      <c r="D318" s="163"/>
      <c r="E318" s="163"/>
      <c r="F318" s="163"/>
      <c r="G318" s="163"/>
      <c r="H318" s="163"/>
      <c r="I318" s="163"/>
      <c r="K318" s="228"/>
    </row>
    <row r="319" s="121" customFormat="true" ht="57" hidden="false" customHeight="true" outlineLevel="0" collapsed="false">
      <c r="B319" s="203" t="n">
        <v>1</v>
      </c>
      <c r="C319" s="203" t="s">
        <v>882</v>
      </c>
      <c r="D319" s="204" t="s">
        <v>883</v>
      </c>
      <c r="E319" s="205"/>
      <c r="F319" s="91"/>
      <c r="G319" s="91"/>
      <c r="H319" s="205"/>
      <c r="I319" s="211" t="n">
        <v>850</v>
      </c>
      <c r="K319" s="160"/>
    </row>
    <row r="320" s="121" customFormat="true" ht="57" hidden="false" customHeight="true" outlineLevel="0" collapsed="false">
      <c r="B320" s="203" t="n">
        <v>2</v>
      </c>
      <c r="C320" s="203" t="s">
        <v>647</v>
      </c>
      <c r="D320" s="204" t="s">
        <v>884</v>
      </c>
      <c r="E320" s="205"/>
      <c r="F320" s="91"/>
      <c r="G320" s="91"/>
      <c r="H320" s="205"/>
      <c r="I320" s="211" t="n">
        <v>1482.9</v>
      </c>
      <c r="K320" s="160"/>
    </row>
    <row r="321" s="121" customFormat="true" ht="57" hidden="false" customHeight="true" outlineLevel="0" collapsed="false">
      <c r="B321" s="203" t="n">
        <v>3</v>
      </c>
      <c r="C321" s="203" t="s">
        <v>885</v>
      </c>
      <c r="D321" s="204" t="s">
        <v>884</v>
      </c>
      <c r="E321" s="205"/>
      <c r="F321" s="91"/>
      <c r="G321" s="91"/>
      <c r="H321" s="205"/>
      <c r="I321" s="211" t="n">
        <v>1210</v>
      </c>
      <c r="K321" s="160"/>
    </row>
    <row r="322" s="121" customFormat="true" ht="25.5" hidden="false" customHeight="false" outlineLevel="0" collapsed="false">
      <c r="B322" s="203" t="n">
        <v>4</v>
      </c>
      <c r="C322" s="203" t="s">
        <v>886</v>
      </c>
      <c r="D322" s="204" t="s">
        <v>887</v>
      </c>
      <c r="E322" s="205"/>
      <c r="F322" s="91"/>
      <c r="G322" s="91"/>
      <c r="H322" s="205"/>
      <c r="I322" s="211" t="n">
        <v>850</v>
      </c>
      <c r="K322" s="160"/>
    </row>
    <row r="323" s="121" customFormat="true" ht="25.5" hidden="false" customHeight="false" outlineLevel="0" collapsed="false">
      <c r="B323" s="203" t="n">
        <v>5</v>
      </c>
      <c r="C323" s="203" t="s">
        <v>888</v>
      </c>
      <c r="D323" s="204" t="s">
        <v>889</v>
      </c>
      <c r="E323" s="205"/>
      <c r="F323" s="91"/>
      <c r="G323" s="91"/>
      <c r="H323" s="205"/>
      <c r="I323" s="211" t="n">
        <v>1190</v>
      </c>
      <c r="K323" s="160"/>
    </row>
    <row r="324" s="121" customFormat="true" ht="33.75" hidden="false" customHeight="true" outlineLevel="0" collapsed="false">
      <c r="B324" s="203" t="n">
        <v>6</v>
      </c>
      <c r="C324" s="203" t="s">
        <v>890</v>
      </c>
      <c r="D324" s="204" t="s">
        <v>889</v>
      </c>
      <c r="E324" s="205"/>
      <c r="F324" s="91"/>
      <c r="G324" s="91"/>
      <c r="H324" s="205"/>
      <c r="I324" s="211" t="n">
        <v>1190</v>
      </c>
      <c r="K324" s="160"/>
    </row>
    <row r="325" s="121" customFormat="true" ht="30.75" hidden="false" customHeight="true" outlineLevel="0" collapsed="false">
      <c r="B325" s="203" t="n">
        <v>7</v>
      </c>
      <c r="C325" s="203" t="s">
        <v>891</v>
      </c>
      <c r="D325" s="204" t="s">
        <v>884</v>
      </c>
      <c r="E325" s="205"/>
      <c r="F325" s="91"/>
      <c r="G325" s="91"/>
      <c r="H325" s="205"/>
      <c r="I325" s="211" t="n">
        <v>600</v>
      </c>
      <c r="K325" s="151"/>
    </row>
    <row r="326" s="121" customFormat="true" ht="24.75" hidden="false" customHeight="true" outlineLevel="0" collapsed="false">
      <c r="B326" s="203" t="n">
        <v>8</v>
      </c>
      <c r="C326" s="203" t="s">
        <v>892</v>
      </c>
      <c r="D326" s="204" t="s">
        <v>884</v>
      </c>
      <c r="E326" s="205"/>
      <c r="F326" s="91"/>
      <c r="G326" s="91"/>
      <c r="H326" s="205"/>
      <c r="I326" s="211" t="n">
        <v>1205</v>
      </c>
      <c r="K326" s="151"/>
    </row>
    <row r="327" s="121" customFormat="true" ht="25.5" hidden="false" customHeight="true" outlineLevel="0" collapsed="false">
      <c r="B327" s="203" t="n">
        <v>9</v>
      </c>
      <c r="C327" s="203" t="s">
        <v>893</v>
      </c>
      <c r="D327" s="204" t="s">
        <v>884</v>
      </c>
      <c r="E327" s="205"/>
      <c r="F327" s="91"/>
      <c r="G327" s="91"/>
      <c r="H327" s="205"/>
      <c r="I327" s="211" t="n">
        <v>1205</v>
      </c>
      <c r="K327" s="151"/>
    </row>
    <row r="328" s="121" customFormat="true" ht="15" hidden="false" customHeight="false" outlineLevel="0" collapsed="false">
      <c r="B328" s="203" t="n">
        <v>10</v>
      </c>
      <c r="C328" s="203" t="s">
        <v>894</v>
      </c>
      <c r="D328" s="204" t="s">
        <v>895</v>
      </c>
      <c r="E328" s="205"/>
      <c r="F328" s="91"/>
      <c r="G328" s="91"/>
      <c r="H328" s="205"/>
      <c r="I328" s="211" t="n">
        <v>850</v>
      </c>
      <c r="K328" s="151"/>
    </row>
    <row r="329" s="121" customFormat="true" ht="25.5" hidden="false" customHeight="true" outlineLevel="0" collapsed="false">
      <c r="B329" s="203" t="n">
        <v>11</v>
      </c>
      <c r="C329" s="203" t="s">
        <v>896</v>
      </c>
      <c r="D329" s="204" t="s">
        <v>884</v>
      </c>
      <c r="E329" s="205"/>
      <c r="F329" s="91"/>
      <c r="G329" s="91"/>
      <c r="H329" s="205"/>
      <c r="I329" s="211" t="n">
        <v>948</v>
      </c>
      <c r="K329" s="151"/>
    </row>
    <row r="330" s="121" customFormat="true" ht="33.75" hidden="false" customHeight="true" outlineLevel="0" collapsed="false">
      <c r="B330" s="203" t="n">
        <v>12</v>
      </c>
      <c r="C330" s="203" t="s">
        <v>897</v>
      </c>
      <c r="D330" s="204" t="s">
        <v>884</v>
      </c>
      <c r="E330" s="205"/>
      <c r="F330" s="91"/>
      <c r="G330" s="91"/>
      <c r="H330" s="205"/>
      <c r="I330" s="211" t="n">
        <v>850</v>
      </c>
      <c r="K330" s="151"/>
    </row>
    <row r="331" s="121" customFormat="true" ht="30" hidden="false" customHeight="true" outlineLevel="0" collapsed="false">
      <c r="B331" s="203" t="n">
        <v>13</v>
      </c>
      <c r="C331" s="203" t="s">
        <v>898</v>
      </c>
      <c r="D331" s="204" t="s">
        <v>899</v>
      </c>
      <c r="E331" s="205"/>
      <c r="F331" s="91"/>
      <c r="G331" s="91"/>
      <c r="H331" s="205"/>
      <c r="I331" s="211" t="n">
        <v>699</v>
      </c>
      <c r="K331" s="151"/>
    </row>
    <row r="332" s="121" customFormat="true" ht="33.75" hidden="false" customHeight="true" outlineLevel="0" collapsed="false">
      <c r="B332" s="203" t="n">
        <v>14</v>
      </c>
      <c r="C332" s="203" t="s">
        <v>900</v>
      </c>
      <c r="D332" s="204" t="s">
        <v>884</v>
      </c>
      <c r="E332" s="205"/>
      <c r="F332" s="91"/>
      <c r="G332" s="91"/>
      <c r="H332" s="205"/>
      <c r="I332" s="211" t="n">
        <v>1190</v>
      </c>
      <c r="K332" s="151"/>
    </row>
    <row r="333" s="121" customFormat="true" ht="33.75" hidden="false" customHeight="true" outlineLevel="0" collapsed="false">
      <c r="B333" s="203" t="n">
        <v>15</v>
      </c>
      <c r="C333" s="203" t="s">
        <v>901</v>
      </c>
      <c r="D333" s="204" t="s">
        <v>902</v>
      </c>
      <c r="E333" s="205"/>
      <c r="F333" s="91"/>
      <c r="G333" s="91"/>
      <c r="H333" s="205"/>
      <c r="I333" s="211" t="n">
        <v>810</v>
      </c>
      <c r="K333" s="151"/>
    </row>
    <row r="334" s="121" customFormat="true" ht="31.5" hidden="false" customHeight="true" outlineLevel="0" collapsed="false">
      <c r="B334" s="203" t="n">
        <v>16</v>
      </c>
      <c r="C334" s="203" t="s">
        <v>643</v>
      </c>
      <c r="D334" s="204" t="s">
        <v>884</v>
      </c>
      <c r="E334" s="205"/>
      <c r="F334" s="91"/>
      <c r="G334" s="91"/>
      <c r="H334" s="205"/>
      <c r="I334" s="211" t="n">
        <v>1257</v>
      </c>
      <c r="K334" s="151"/>
    </row>
    <row r="335" s="121" customFormat="true" ht="24.75" hidden="false" customHeight="true" outlineLevel="0" collapsed="false">
      <c r="B335" s="203" t="n">
        <v>17</v>
      </c>
      <c r="C335" s="203" t="s">
        <v>790</v>
      </c>
      <c r="D335" s="204" t="s">
        <v>903</v>
      </c>
      <c r="E335" s="205" t="s">
        <v>904</v>
      </c>
      <c r="F335" s="91" t="s">
        <v>652</v>
      </c>
      <c r="G335" s="91" t="s">
        <v>905</v>
      </c>
      <c r="H335" s="205" t="s">
        <v>906</v>
      </c>
      <c r="I335" s="211" t="n">
        <v>2000</v>
      </c>
      <c r="K335" s="151"/>
    </row>
    <row r="336" s="121" customFormat="true" ht="25.5" hidden="false" customHeight="false" outlineLevel="0" collapsed="false">
      <c r="B336" s="203" t="n">
        <v>18</v>
      </c>
      <c r="C336" s="203" t="s">
        <v>907</v>
      </c>
      <c r="D336" s="204" t="s">
        <v>908</v>
      </c>
      <c r="E336" s="205"/>
      <c r="F336" s="91"/>
      <c r="G336" s="91"/>
      <c r="H336" s="205"/>
      <c r="I336" s="211" t="n">
        <v>6000</v>
      </c>
      <c r="K336" s="151"/>
    </row>
    <row r="337" s="121" customFormat="true" ht="25.5" hidden="false" customHeight="false" outlineLevel="0" collapsed="false">
      <c r="B337" s="203" t="n">
        <v>19</v>
      </c>
      <c r="C337" s="203" t="s">
        <v>879</v>
      </c>
      <c r="D337" s="204" t="s">
        <v>909</v>
      </c>
      <c r="E337" s="205" t="s">
        <v>910</v>
      </c>
      <c r="F337" s="91"/>
      <c r="G337" s="91"/>
      <c r="H337" s="205"/>
      <c r="I337" s="211" t="n">
        <v>32040</v>
      </c>
      <c r="K337" s="151"/>
    </row>
    <row r="338" s="121" customFormat="true" ht="25.5" hidden="false" customHeight="false" outlineLevel="0" collapsed="false">
      <c r="B338" s="203" t="n">
        <v>20</v>
      </c>
      <c r="C338" s="203" t="s">
        <v>885</v>
      </c>
      <c r="D338" s="204" t="s">
        <v>911</v>
      </c>
      <c r="E338" s="205"/>
      <c r="F338" s="91"/>
      <c r="G338" s="91"/>
      <c r="H338" s="205"/>
      <c r="I338" s="211" t="n">
        <v>2042.9</v>
      </c>
      <c r="K338" s="151"/>
    </row>
    <row r="339" s="121" customFormat="true" ht="23.25" hidden="false" customHeight="true" outlineLevel="0" collapsed="false">
      <c r="B339" s="203" t="n">
        <v>21</v>
      </c>
      <c r="C339" s="203" t="s">
        <v>885</v>
      </c>
      <c r="D339" s="204" t="s">
        <v>912</v>
      </c>
      <c r="E339" s="205"/>
      <c r="F339" s="91"/>
      <c r="G339" s="91"/>
      <c r="H339" s="205"/>
      <c r="I339" s="211" t="n">
        <v>500</v>
      </c>
      <c r="K339" s="151"/>
    </row>
    <row r="340" s="121" customFormat="true" ht="14.25" hidden="false" customHeight="true" outlineLevel="0" collapsed="false">
      <c r="B340" s="203" t="n">
        <v>22</v>
      </c>
      <c r="C340" s="203" t="s">
        <v>913</v>
      </c>
      <c r="D340" s="204" t="s">
        <v>914</v>
      </c>
      <c r="E340" s="205"/>
      <c r="F340" s="91"/>
      <c r="G340" s="91"/>
      <c r="H340" s="205"/>
      <c r="I340" s="211" t="n">
        <v>2219</v>
      </c>
      <c r="K340" s="151"/>
    </row>
    <row r="341" s="121" customFormat="true" ht="25.5" hidden="false" customHeight="false" outlineLevel="0" collapsed="false">
      <c r="B341" s="203" t="n">
        <v>23</v>
      </c>
      <c r="C341" s="203" t="s">
        <v>915</v>
      </c>
      <c r="D341" s="204" t="s">
        <v>916</v>
      </c>
      <c r="E341" s="205"/>
      <c r="F341" s="91"/>
      <c r="G341" s="91"/>
      <c r="H341" s="205"/>
      <c r="I341" s="211" t="n">
        <v>599</v>
      </c>
      <c r="K341" s="151"/>
    </row>
    <row r="342" s="121" customFormat="true" ht="15" hidden="false" customHeight="false" outlineLevel="0" collapsed="false">
      <c r="B342" s="203" t="n">
        <v>24</v>
      </c>
      <c r="C342" s="203" t="s">
        <v>891</v>
      </c>
      <c r="D342" s="204" t="s">
        <v>914</v>
      </c>
      <c r="E342" s="205"/>
      <c r="F342" s="91"/>
      <c r="G342" s="91"/>
      <c r="H342" s="205"/>
      <c r="I342" s="211" t="n">
        <v>1390</v>
      </c>
      <c r="K342" s="151"/>
    </row>
    <row r="343" s="121" customFormat="true" ht="15" hidden="false" customHeight="false" outlineLevel="0" collapsed="false">
      <c r="B343" s="203" t="n">
        <v>25</v>
      </c>
      <c r="C343" s="203" t="s">
        <v>917</v>
      </c>
      <c r="D343" s="204" t="s">
        <v>918</v>
      </c>
      <c r="E343" s="205"/>
      <c r="F343" s="91"/>
      <c r="G343" s="91"/>
      <c r="H343" s="205"/>
      <c r="I343" s="211" t="n">
        <v>250</v>
      </c>
      <c r="K343" s="151"/>
    </row>
    <row r="344" s="121" customFormat="true" ht="15" hidden="false" customHeight="false" outlineLevel="0" collapsed="false">
      <c r="B344" s="203" t="n">
        <v>26</v>
      </c>
      <c r="C344" s="203" t="s">
        <v>919</v>
      </c>
      <c r="D344" s="204" t="s">
        <v>914</v>
      </c>
      <c r="E344" s="205"/>
      <c r="F344" s="91"/>
      <c r="G344" s="91"/>
      <c r="H344" s="205"/>
      <c r="I344" s="211" t="n">
        <v>1600</v>
      </c>
      <c r="K344" s="151"/>
    </row>
    <row r="345" s="121" customFormat="true" ht="15" hidden="false" customHeight="false" outlineLevel="0" collapsed="false">
      <c r="B345" s="203" t="n">
        <v>27</v>
      </c>
      <c r="C345" s="203" t="s">
        <v>920</v>
      </c>
      <c r="D345" s="204" t="s">
        <v>921</v>
      </c>
      <c r="E345" s="205"/>
      <c r="F345" s="91"/>
      <c r="G345" s="91"/>
      <c r="H345" s="205"/>
      <c r="I345" s="211" t="n">
        <v>1302</v>
      </c>
      <c r="K345" s="151"/>
    </row>
    <row r="346" s="121" customFormat="true" ht="15" hidden="false" customHeight="false" outlineLevel="0" collapsed="false">
      <c r="B346" s="203" t="n">
        <v>28</v>
      </c>
      <c r="C346" s="203" t="s">
        <v>841</v>
      </c>
      <c r="D346" s="204" t="s">
        <v>922</v>
      </c>
      <c r="E346" s="205"/>
      <c r="F346" s="91"/>
      <c r="G346" s="91"/>
      <c r="H346" s="205"/>
      <c r="I346" s="211" t="n">
        <v>900</v>
      </c>
      <c r="K346" s="151"/>
    </row>
    <row r="347" s="121" customFormat="true" ht="15" hidden="false" customHeight="false" outlineLevel="0" collapsed="false">
      <c r="B347" s="203" t="n">
        <v>29</v>
      </c>
      <c r="C347" s="203" t="s">
        <v>923</v>
      </c>
      <c r="D347" s="204" t="s">
        <v>924</v>
      </c>
      <c r="E347" s="205"/>
      <c r="F347" s="91"/>
      <c r="G347" s="91"/>
      <c r="H347" s="205"/>
      <c r="I347" s="211" t="n">
        <v>400</v>
      </c>
      <c r="K347" s="151"/>
    </row>
    <row r="348" s="121" customFormat="true" ht="15" hidden="false" customHeight="false" outlineLevel="0" collapsed="false">
      <c r="B348" s="203" t="n">
        <v>30</v>
      </c>
      <c r="C348" s="203" t="s">
        <v>923</v>
      </c>
      <c r="D348" s="204" t="s">
        <v>925</v>
      </c>
      <c r="E348" s="205"/>
      <c r="F348" s="91"/>
      <c r="G348" s="91"/>
      <c r="H348" s="205"/>
      <c r="I348" s="211" t="n">
        <v>1000</v>
      </c>
      <c r="K348" s="151"/>
    </row>
    <row r="349" s="121" customFormat="true" ht="25.5" hidden="false" customHeight="false" outlineLevel="0" collapsed="false">
      <c r="B349" s="203" t="n">
        <v>31</v>
      </c>
      <c r="C349" s="203" t="s">
        <v>900</v>
      </c>
      <c r="D349" s="204" t="s">
        <v>926</v>
      </c>
      <c r="E349" s="205"/>
      <c r="F349" s="91"/>
      <c r="G349" s="91"/>
      <c r="H349" s="205"/>
      <c r="I349" s="211" t="n">
        <v>250</v>
      </c>
      <c r="K349" s="151"/>
    </row>
    <row r="350" s="121" customFormat="true" ht="15" hidden="false" customHeight="false" outlineLevel="0" collapsed="false">
      <c r="B350" s="203" t="n">
        <v>32</v>
      </c>
      <c r="C350" s="203" t="s">
        <v>894</v>
      </c>
      <c r="D350" s="204" t="s">
        <v>927</v>
      </c>
      <c r="E350" s="205"/>
      <c r="F350" s="91"/>
      <c r="G350" s="91"/>
      <c r="H350" s="205"/>
      <c r="I350" s="211" t="n">
        <v>1573</v>
      </c>
      <c r="K350" s="151"/>
    </row>
    <row r="351" s="121" customFormat="true" ht="15" hidden="false" customHeight="false" outlineLevel="0" collapsed="false">
      <c r="B351" s="203" t="n">
        <v>33</v>
      </c>
      <c r="C351" s="203" t="s">
        <v>928</v>
      </c>
      <c r="D351" s="204" t="s">
        <v>929</v>
      </c>
      <c r="E351" s="205"/>
      <c r="F351" s="91"/>
      <c r="G351" s="91"/>
      <c r="H351" s="205"/>
      <c r="I351" s="211" t="n">
        <v>5223</v>
      </c>
      <c r="K351" s="151"/>
    </row>
    <row r="352" s="121" customFormat="true" ht="15" hidden="false" customHeight="false" outlineLevel="0" collapsed="false">
      <c r="B352" s="203" t="n">
        <v>34</v>
      </c>
      <c r="C352" s="203" t="s">
        <v>930</v>
      </c>
      <c r="D352" s="204" t="s">
        <v>931</v>
      </c>
      <c r="E352" s="205"/>
      <c r="F352" s="91"/>
      <c r="G352" s="91"/>
      <c r="H352" s="205"/>
      <c r="I352" s="211" t="n">
        <v>500</v>
      </c>
      <c r="K352" s="151"/>
    </row>
    <row r="353" s="121" customFormat="true" ht="15" hidden="false" customHeight="false" outlineLevel="0" collapsed="false">
      <c r="B353" s="203" t="n">
        <v>35</v>
      </c>
      <c r="C353" s="203" t="s">
        <v>896</v>
      </c>
      <c r="D353" s="204" t="s">
        <v>932</v>
      </c>
      <c r="E353" s="205"/>
      <c r="F353" s="91"/>
      <c r="G353" s="91"/>
      <c r="H353" s="205"/>
      <c r="I353" s="211" t="n">
        <v>1000</v>
      </c>
      <c r="K353" s="151"/>
    </row>
    <row r="354" s="121" customFormat="true" ht="15" hidden="false" customHeight="false" outlineLevel="0" collapsed="false">
      <c r="B354" s="203" t="n">
        <v>36</v>
      </c>
      <c r="C354" s="203" t="s">
        <v>933</v>
      </c>
      <c r="D354" s="204" t="s">
        <v>934</v>
      </c>
      <c r="E354" s="205"/>
      <c r="F354" s="91"/>
      <c r="G354" s="91"/>
      <c r="H354" s="205"/>
      <c r="I354" s="211" t="n">
        <v>1839</v>
      </c>
      <c r="K354" s="151"/>
    </row>
    <row r="355" s="121" customFormat="true" ht="25.5" hidden="false" customHeight="false" outlineLevel="0" collapsed="false">
      <c r="B355" s="203" t="n">
        <v>37</v>
      </c>
      <c r="C355" s="203" t="s">
        <v>935</v>
      </c>
      <c r="D355" s="204" t="s">
        <v>936</v>
      </c>
      <c r="E355" s="205"/>
      <c r="F355" s="91"/>
      <c r="G355" s="91"/>
      <c r="H355" s="205"/>
      <c r="I355" s="211" t="n">
        <v>249</v>
      </c>
      <c r="K355" s="151"/>
    </row>
    <row r="356" s="121" customFormat="true" ht="30.75" hidden="false" customHeight="true" outlineLevel="0" collapsed="false">
      <c r="B356" s="203" t="n">
        <v>38</v>
      </c>
      <c r="C356" s="203" t="s">
        <v>937</v>
      </c>
      <c r="D356" s="204" t="s">
        <v>927</v>
      </c>
      <c r="E356" s="205"/>
      <c r="F356" s="91"/>
      <c r="G356" s="91"/>
      <c r="H356" s="205"/>
      <c r="I356" s="211" t="n">
        <v>1000</v>
      </c>
      <c r="K356" s="151"/>
    </row>
    <row r="357" s="121" customFormat="true" ht="15" hidden="false" customHeight="false" outlineLevel="0" collapsed="false">
      <c r="B357" s="203" t="n">
        <v>39</v>
      </c>
      <c r="C357" s="203" t="s">
        <v>937</v>
      </c>
      <c r="D357" s="204" t="s">
        <v>938</v>
      </c>
      <c r="E357" s="205"/>
      <c r="F357" s="91"/>
      <c r="G357" s="91"/>
      <c r="H357" s="205"/>
      <c r="I357" s="211" t="n">
        <v>250</v>
      </c>
      <c r="K357" s="151"/>
    </row>
    <row r="358" s="121" customFormat="true" ht="25.5" hidden="false" customHeight="false" outlineLevel="0" collapsed="false">
      <c r="B358" s="203" t="n">
        <v>40</v>
      </c>
      <c r="C358" s="203" t="s">
        <v>939</v>
      </c>
      <c r="D358" s="204" t="s">
        <v>940</v>
      </c>
      <c r="E358" s="205"/>
      <c r="F358" s="91"/>
      <c r="G358" s="91"/>
      <c r="H358" s="205"/>
      <c r="I358" s="211" t="n">
        <v>3958</v>
      </c>
      <c r="K358" s="151"/>
    </row>
    <row r="359" s="121" customFormat="true" ht="15" hidden="false" customHeight="false" outlineLevel="0" collapsed="false">
      <c r="B359" s="203" t="n">
        <v>41</v>
      </c>
      <c r="C359" s="203" t="s">
        <v>710</v>
      </c>
      <c r="D359" s="204" t="s">
        <v>941</v>
      </c>
      <c r="E359" s="205"/>
      <c r="F359" s="91"/>
      <c r="G359" s="91"/>
      <c r="H359" s="205"/>
      <c r="I359" s="211" t="n">
        <v>3800</v>
      </c>
      <c r="K359" s="151"/>
    </row>
    <row r="360" s="121" customFormat="true" ht="15" hidden="false" customHeight="false" outlineLevel="0" collapsed="false">
      <c r="B360" s="203" t="n">
        <v>42</v>
      </c>
      <c r="C360" s="203" t="s">
        <v>710</v>
      </c>
      <c r="D360" s="204" t="s">
        <v>941</v>
      </c>
      <c r="E360" s="205"/>
      <c r="F360" s="91"/>
      <c r="G360" s="91"/>
      <c r="H360" s="205"/>
      <c r="I360" s="211" t="n">
        <v>500</v>
      </c>
      <c r="K360" s="151"/>
    </row>
    <row r="361" s="121" customFormat="true" ht="22.5" hidden="false" customHeight="true" outlineLevel="0" collapsed="false">
      <c r="B361" s="203" t="n">
        <v>43</v>
      </c>
      <c r="C361" s="203" t="s">
        <v>710</v>
      </c>
      <c r="D361" s="204" t="s">
        <v>941</v>
      </c>
      <c r="E361" s="205"/>
      <c r="F361" s="91"/>
      <c r="G361" s="91"/>
      <c r="H361" s="205"/>
      <c r="I361" s="211" t="n">
        <v>500</v>
      </c>
      <c r="K361" s="151"/>
    </row>
    <row r="362" s="121" customFormat="true" ht="36.75" hidden="false" customHeight="true" outlineLevel="0" collapsed="false">
      <c r="B362" s="203" t="n">
        <v>44</v>
      </c>
      <c r="C362" s="203" t="s">
        <v>710</v>
      </c>
      <c r="D362" s="204" t="s">
        <v>942</v>
      </c>
      <c r="E362" s="205"/>
      <c r="F362" s="91"/>
      <c r="G362" s="91"/>
      <c r="H362" s="205"/>
      <c r="I362" s="211" t="n">
        <v>500</v>
      </c>
      <c r="K362" s="151"/>
    </row>
    <row r="363" s="121" customFormat="true" ht="25.5" hidden="false" customHeight="false" outlineLevel="0" collapsed="false">
      <c r="B363" s="203" t="n">
        <v>45</v>
      </c>
      <c r="C363" s="203" t="s">
        <v>943</v>
      </c>
      <c r="D363" s="204" t="s">
        <v>944</v>
      </c>
      <c r="E363" s="205"/>
      <c r="F363" s="91"/>
      <c r="G363" s="91"/>
      <c r="H363" s="205"/>
      <c r="I363" s="211" t="n">
        <v>1500</v>
      </c>
      <c r="K363" s="151"/>
    </row>
    <row r="364" s="121" customFormat="true" ht="41.25" hidden="false" customHeight="true" outlineLevel="0" collapsed="false">
      <c r="B364" s="203" t="n">
        <v>46</v>
      </c>
      <c r="C364" s="203" t="s">
        <v>730</v>
      </c>
      <c r="D364" s="204" t="s">
        <v>945</v>
      </c>
      <c r="E364" s="205"/>
      <c r="F364" s="91"/>
      <c r="G364" s="91"/>
      <c r="H364" s="205"/>
      <c r="I364" s="211" t="n">
        <v>3198</v>
      </c>
      <c r="K364" s="151"/>
    </row>
    <row r="365" s="121" customFormat="true" ht="39.75" hidden="false" customHeight="true" outlineLevel="0" collapsed="false">
      <c r="B365" s="203" t="n">
        <v>47</v>
      </c>
      <c r="C365" s="203" t="s">
        <v>710</v>
      </c>
      <c r="D365" s="204" t="s">
        <v>946</v>
      </c>
      <c r="E365" s="205"/>
      <c r="F365" s="91"/>
      <c r="G365" s="91"/>
      <c r="H365" s="205"/>
      <c r="I365" s="211" t="n">
        <v>3050</v>
      </c>
      <c r="K365" s="151"/>
    </row>
    <row r="366" s="121" customFormat="true" ht="35.25" hidden="false" customHeight="true" outlineLevel="0" collapsed="false">
      <c r="B366" s="203" t="n">
        <v>48</v>
      </c>
      <c r="C366" s="203" t="s">
        <v>947</v>
      </c>
      <c r="D366" s="204" t="s">
        <v>948</v>
      </c>
      <c r="E366" s="205"/>
      <c r="F366" s="91"/>
      <c r="G366" s="91"/>
      <c r="H366" s="205"/>
      <c r="I366" s="211" t="n">
        <v>1259.1</v>
      </c>
      <c r="K366" s="151"/>
    </row>
    <row r="367" s="121" customFormat="true" ht="23.25" hidden="false" customHeight="true" outlineLevel="0" collapsed="false">
      <c r="B367" s="203" t="n">
        <v>49</v>
      </c>
      <c r="C367" s="203" t="s">
        <v>907</v>
      </c>
      <c r="D367" s="204" t="s">
        <v>949</v>
      </c>
      <c r="E367" s="205"/>
      <c r="F367" s="91"/>
      <c r="G367" s="91"/>
      <c r="H367" s="205"/>
      <c r="I367" s="211" t="n">
        <v>781</v>
      </c>
      <c r="K367" s="151"/>
    </row>
    <row r="368" s="121" customFormat="true" ht="23.25" hidden="false" customHeight="true" outlineLevel="0" collapsed="false">
      <c r="B368" s="203" t="n">
        <v>50</v>
      </c>
      <c r="C368" s="203" t="s">
        <v>907</v>
      </c>
      <c r="D368" s="204" t="s">
        <v>950</v>
      </c>
      <c r="E368" s="205"/>
      <c r="F368" s="91"/>
      <c r="G368" s="91"/>
      <c r="H368" s="205"/>
      <c r="I368" s="211" t="n">
        <v>617.07</v>
      </c>
      <c r="K368" s="151"/>
    </row>
    <row r="369" s="121" customFormat="true" ht="27" hidden="false" customHeight="true" outlineLevel="0" collapsed="false">
      <c r="B369" s="203" t="n">
        <v>51</v>
      </c>
      <c r="C369" s="203" t="s">
        <v>943</v>
      </c>
      <c r="D369" s="204" t="s">
        <v>951</v>
      </c>
      <c r="E369" s="205"/>
      <c r="F369" s="91"/>
      <c r="G369" s="91"/>
      <c r="H369" s="205"/>
      <c r="I369" s="211" t="n">
        <v>3100</v>
      </c>
      <c r="K369" s="151"/>
    </row>
    <row r="370" s="121" customFormat="true" ht="23.25" hidden="false" customHeight="true" outlineLevel="0" collapsed="false">
      <c r="B370" s="203" t="n">
        <v>52</v>
      </c>
      <c r="C370" s="203" t="s">
        <v>891</v>
      </c>
      <c r="D370" s="204" t="s">
        <v>952</v>
      </c>
      <c r="E370" s="205"/>
      <c r="F370" s="91"/>
      <c r="G370" s="91"/>
      <c r="H370" s="205"/>
      <c r="I370" s="211" t="n">
        <v>1500</v>
      </c>
      <c r="K370" s="151"/>
    </row>
    <row r="371" s="114" customFormat="true" ht="28.5" hidden="false" customHeight="true" outlineLevel="0" collapsed="false">
      <c r="B371" s="199"/>
      <c r="C371" s="199"/>
      <c r="D371" s="199"/>
      <c r="E371" s="207"/>
      <c r="F371" s="199"/>
      <c r="G371" s="199"/>
      <c r="H371" s="199" t="s">
        <v>560</v>
      </c>
      <c r="I371" s="200" t="n">
        <f aca="false">SUM(I319:I370)</f>
        <v>104776.97</v>
      </c>
      <c r="K371" s="115"/>
    </row>
    <row r="372" s="114" customFormat="true" ht="27" hidden="false" customHeight="true" outlineLevel="0" collapsed="false">
      <c r="B372" s="229" t="s">
        <v>953</v>
      </c>
      <c r="C372" s="229"/>
      <c r="D372" s="229"/>
      <c r="E372" s="229"/>
      <c r="F372" s="229"/>
      <c r="G372" s="229"/>
      <c r="H372" s="229"/>
      <c r="I372" s="230" t="n">
        <f aca="false">I371+I317+I517+I270+I266+I261+I255+I222+I219+I129+I87+I65+I274</f>
        <v>1142084.21</v>
      </c>
      <c r="K372" s="115"/>
    </row>
    <row r="373" s="114" customFormat="true" ht="15" hidden="false" customHeight="false" outlineLevel="0" collapsed="false">
      <c r="B373" s="168"/>
      <c r="C373" s="168"/>
      <c r="D373" s="168"/>
      <c r="E373" s="168"/>
      <c r="F373" s="168"/>
      <c r="G373" s="168"/>
      <c r="H373" s="168"/>
      <c r="I373" s="168"/>
      <c r="K373" s="115"/>
    </row>
    <row r="374" s="114" customFormat="true" ht="15" hidden="false" customHeight="false" outlineLevel="0" collapsed="false">
      <c r="B374" s="168"/>
      <c r="C374" s="168"/>
      <c r="D374" s="168"/>
      <c r="E374" s="168"/>
      <c r="F374" s="168"/>
      <c r="G374" s="168"/>
      <c r="H374" s="168"/>
      <c r="I374" s="168"/>
      <c r="K374" s="115"/>
    </row>
    <row r="375" s="114" customFormat="true" ht="15" hidden="false" customHeight="false" outlineLevel="0" collapsed="false">
      <c r="B375" s="168"/>
      <c r="C375" s="168"/>
      <c r="D375" s="168"/>
      <c r="E375" s="168"/>
      <c r="F375" s="168"/>
      <c r="G375" s="168"/>
      <c r="H375" s="168"/>
      <c r="I375" s="168"/>
      <c r="K375" s="115"/>
    </row>
    <row r="376" s="114" customFormat="true" ht="15" hidden="false" customHeight="false" outlineLevel="0" collapsed="false">
      <c r="B376" s="168"/>
      <c r="C376" s="168"/>
      <c r="D376" s="168"/>
      <c r="E376" s="159"/>
      <c r="F376" s="159"/>
      <c r="G376" s="159"/>
      <c r="H376" s="159"/>
      <c r="I376" s="161"/>
      <c r="J376" s="231"/>
      <c r="K376" s="128"/>
    </row>
    <row r="377" s="114" customFormat="true" ht="15" hidden="false" customHeight="false" outlineLevel="0" collapsed="false">
      <c r="B377" s="168"/>
      <c r="C377" s="168"/>
      <c r="D377" s="168"/>
      <c r="E377" s="159"/>
      <c r="F377" s="159"/>
      <c r="G377" s="159"/>
      <c r="H377" s="159"/>
      <c r="I377" s="161"/>
      <c r="J377" s="231"/>
      <c r="K377" s="128"/>
    </row>
    <row r="378" s="114" customFormat="true" ht="15.75" hidden="false" customHeight="false" outlineLevel="0" collapsed="false">
      <c r="B378" s="118" t="s">
        <v>954</v>
      </c>
      <c r="C378" s="118"/>
      <c r="D378" s="118"/>
      <c r="E378" s="118"/>
      <c r="F378" s="118"/>
      <c r="G378" s="118"/>
      <c r="H378" s="118"/>
      <c r="I378" s="118"/>
      <c r="J378" s="231"/>
      <c r="K378" s="128"/>
    </row>
    <row r="379" s="114" customFormat="true" ht="15" hidden="false" customHeight="true" outlineLevel="0" collapsed="false">
      <c r="B379" s="145" t="s">
        <v>11</v>
      </c>
      <c r="C379" s="145"/>
      <c r="D379" s="145"/>
      <c r="E379" s="145"/>
      <c r="F379" s="145"/>
      <c r="G379" s="145"/>
      <c r="H379" s="145"/>
      <c r="I379" s="145"/>
      <c r="J379" s="231"/>
      <c r="K379" s="128"/>
    </row>
    <row r="380" s="121" customFormat="true" ht="14.25" hidden="false" customHeight="true" outlineLevel="0" collapsed="false">
      <c r="B380" s="131" t="n">
        <v>1</v>
      </c>
      <c r="C380" s="131" t="s">
        <v>955</v>
      </c>
      <c r="D380" s="124" t="s">
        <v>956</v>
      </c>
      <c r="E380" s="125" t="s">
        <v>957</v>
      </c>
      <c r="F380" s="125" t="s">
        <v>482</v>
      </c>
      <c r="G380" s="125" t="s">
        <v>521</v>
      </c>
      <c r="H380" s="125" t="s">
        <v>958</v>
      </c>
      <c r="I380" s="130" t="n">
        <v>4496.67</v>
      </c>
      <c r="J380" s="127"/>
      <c r="K380" s="128"/>
    </row>
    <row r="381" s="121" customFormat="true" ht="15" hidden="false" customHeight="false" outlineLevel="0" collapsed="false">
      <c r="B381" s="131" t="n">
        <v>2</v>
      </c>
      <c r="C381" s="131" t="s">
        <v>959</v>
      </c>
      <c r="D381" s="124" t="s">
        <v>956</v>
      </c>
      <c r="E381" s="125" t="s">
        <v>957</v>
      </c>
      <c r="F381" s="125" t="s">
        <v>468</v>
      </c>
      <c r="G381" s="125" t="s">
        <v>494</v>
      </c>
      <c r="H381" s="125" t="s">
        <v>960</v>
      </c>
      <c r="I381" s="130" t="n">
        <v>3300</v>
      </c>
      <c r="J381" s="127"/>
      <c r="K381" s="128"/>
    </row>
    <row r="382" s="121" customFormat="true" ht="15" hidden="false" customHeight="false" outlineLevel="0" collapsed="false">
      <c r="B382" s="131" t="n">
        <v>3</v>
      </c>
      <c r="C382" s="131" t="s">
        <v>961</v>
      </c>
      <c r="D382" s="124" t="s">
        <v>956</v>
      </c>
      <c r="E382" s="125" t="s">
        <v>962</v>
      </c>
      <c r="F382" s="125" t="s">
        <v>461</v>
      </c>
      <c r="G382" s="125" t="s">
        <v>521</v>
      </c>
      <c r="H382" s="125" t="s">
        <v>505</v>
      </c>
      <c r="I382" s="130" t="n">
        <v>2134</v>
      </c>
      <c r="J382" s="127"/>
      <c r="K382" s="128"/>
    </row>
    <row r="383" s="121" customFormat="true" ht="15" hidden="false" customHeight="false" outlineLevel="0" collapsed="false">
      <c r="B383" s="131" t="n">
        <v>4</v>
      </c>
      <c r="C383" s="131" t="s">
        <v>963</v>
      </c>
      <c r="D383" s="124" t="s">
        <v>956</v>
      </c>
      <c r="E383" s="125" t="s">
        <v>514</v>
      </c>
      <c r="F383" s="125" t="s">
        <v>461</v>
      </c>
      <c r="G383" s="125" t="s">
        <v>964</v>
      </c>
      <c r="H383" s="125" t="s">
        <v>505</v>
      </c>
      <c r="I383" s="130" t="n">
        <v>2419</v>
      </c>
      <c r="J383" s="127"/>
      <c r="K383" s="128"/>
    </row>
    <row r="384" s="121" customFormat="true" ht="15" hidden="false" customHeight="false" outlineLevel="0" collapsed="false">
      <c r="B384" s="131" t="n">
        <v>5</v>
      </c>
      <c r="C384" s="131" t="s">
        <v>965</v>
      </c>
      <c r="D384" s="124" t="s">
        <v>956</v>
      </c>
      <c r="E384" s="125" t="s">
        <v>514</v>
      </c>
      <c r="F384" s="125" t="s">
        <v>461</v>
      </c>
      <c r="G384" s="125" t="s">
        <v>494</v>
      </c>
      <c r="H384" s="125" t="s">
        <v>505</v>
      </c>
      <c r="I384" s="130" t="n">
        <v>1457</v>
      </c>
      <c r="J384" s="127"/>
      <c r="K384" s="128"/>
    </row>
    <row r="385" s="121" customFormat="true" ht="15" hidden="false" customHeight="false" outlineLevel="0" collapsed="false">
      <c r="B385" s="131" t="n">
        <v>6</v>
      </c>
      <c r="C385" s="131" t="s">
        <v>966</v>
      </c>
      <c r="D385" s="124" t="s">
        <v>956</v>
      </c>
      <c r="E385" s="125" t="s">
        <v>514</v>
      </c>
      <c r="F385" s="125" t="s">
        <v>468</v>
      </c>
      <c r="G385" s="125" t="s">
        <v>967</v>
      </c>
      <c r="H385" s="125" t="s">
        <v>960</v>
      </c>
      <c r="I385" s="130" t="n">
        <v>2519</v>
      </c>
      <c r="J385" s="127"/>
      <c r="K385" s="128"/>
    </row>
    <row r="386" s="121" customFormat="true" ht="15" hidden="false" customHeight="false" outlineLevel="0" collapsed="false">
      <c r="B386" s="131" t="n">
        <v>7</v>
      </c>
      <c r="C386" s="131" t="s">
        <v>968</v>
      </c>
      <c r="D386" s="124" t="s">
        <v>956</v>
      </c>
      <c r="E386" s="125" t="s">
        <v>478</v>
      </c>
      <c r="F386" s="125" t="s">
        <v>461</v>
      </c>
      <c r="G386" s="125" t="s">
        <v>521</v>
      </c>
      <c r="H386" s="125" t="s">
        <v>515</v>
      </c>
      <c r="I386" s="130" t="n">
        <v>1982</v>
      </c>
      <c r="J386" s="127"/>
      <c r="K386" s="128"/>
    </row>
    <row r="387" s="121" customFormat="true" ht="15" hidden="false" customHeight="false" outlineLevel="0" collapsed="false">
      <c r="B387" s="131" t="n">
        <v>8</v>
      </c>
      <c r="C387" s="131" t="s">
        <v>961</v>
      </c>
      <c r="D387" s="124" t="s">
        <v>956</v>
      </c>
      <c r="E387" s="125"/>
      <c r="F387" s="124" t="s">
        <v>461</v>
      </c>
      <c r="G387" s="125" t="s">
        <v>521</v>
      </c>
      <c r="H387" s="148"/>
      <c r="I387" s="130" t="n">
        <v>2298.99</v>
      </c>
      <c r="J387" s="127"/>
      <c r="K387" s="128"/>
    </row>
    <row r="388" s="121" customFormat="true" ht="15" hidden="false" customHeight="false" outlineLevel="0" collapsed="false">
      <c r="B388" s="131" t="n">
        <v>9</v>
      </c>
      <c r="C388" s="131" t="s">
        <v>969</v>
      </c>
      <c r="D388" s="124" t="s">
        <v>970</v>
      </c>
      <c r="E388" s="125"/>
      <c r="F388" s="131"/>
      <c r="G388" s="125" t="s">
        <v>971</v>
      </c>
      <c r="H388" s="148" t="s">
        <v>972</v>
      </c>
      <c r="I388" s="130" t="n">
        <v>4898</v>
      </c>
      <c r="J388" s="127"/>
      <c r="K388" s="128"/>
    </row>
    <row r="389" s="121" customFormat="true" ht="15" hidden="false" customHeight="false" outlineLevel="0" collapsed="false">
      <c r="B389" s="131" t="n">
        <v>10</v>
      </c>
      <c r="C389" s="131" t="s">
        <v>973</v>
      </c>
      <c r="D389" s="124" t="s">
        <v>974</v>
      </c>
      <c r="E389" s="125" t="s">
        <v>975</v>
      </c>
      <c r="F389" s="131"/>
      <c r="G389" s="125"/>
      <c r="H389" s="125"/>
      <c r="I389" s="130" t="n">
        <v>9750</v>
      </c>
      <c r="J389" s="127"/>
      <c r="K389" s="128"/>
    </row>
    <row r="390" s="121" customFormat="true" ht="33" hidden="false" customHeight="true" outlineLevel="0" collapsed="false">
      <c r="B390" s="131" t="n">
        <v>11</v>
      </c>
      <c r="C390" s="131" t="s">
        <v>976</v>
      </c>
      <c r="D390" s="124" t="s">
        <v>977</v>
      </c>
      <c r="E390" s="125"/>
      <c r="F390" s="124" t="s">
        <v>461</v>
      </c>
      <c r="G390" s="125" t="s">
        <v>978</v>
      </c>
      <c r="H390" s="148" t="s">
        <v>979</v>
      </c>
      <c r="I390" s="130" t="n">
        <v>2091</v>
      </c>
      <c r="J390" s="127"/>
      <c r="K390" s="128"/>
    </row>
    <row r="391" s="121" customFormat="true" ht="25.5" hidden="false" customHeight="false" outlineLevel="0" collapsed="false">
      <c r="B391" s="131" t="n">
        <v>12</v>
      </c>
      <c r="C391" s="131" t="s">
        <v>976</v>
      </c>
      <c r="D391" s="124" t="s">
        <v>977</v>
      </c>
      <c r="E391" s="125"/>
      <c r="F391" s="124" t="s">
        <v>461</v>
      </c>
      <c r="G391" s="125" t="s">
        <v>978</v>
      </c>
      <c r="H391" s="148" t="s">
        <v>979</v>
      </c>
      <c r="I391" s="130" t="n">
        <v>2091</v>
      </c>
      <c r="J391" s="127"/>
      <c r="K391" s="128"/>
    </row>
    <row r="392" s="121" customFormat="true" ht="29.25" hidden="false" customHeight="true" outlineLevel="0" collapsed="false">
      <c r="B392" s="131" t="n">
        <v>13</v>
      </c>
      <c r="C392" s="131" t="s">
        <v>980</v>
      </c>
      <c r="D392" s="124" t="s">
        <v>977</v>
      </c>
      <c r="E392" s="125"/>
      <c r="F392" s="124" t="s">
        <v>461</v>
      </c>
      <c r="G392" s="125" t="s">
        <v>978</v>
      </c>
      <c r="H392" s="148" t="s">
        <v>979</v>
      </c>
      <c r="I392" s="130" t="n">
        <v>2091</v>
      </c>
      <c r="J392" s="127"/>
      <c r="K392" s="128"/>
    </row>
    <row r="393" s="121" customFormat="true" ht="15" hidden="false" customHeight="false" outlineLevel="0" collapsed="false">
      <c r="B393" s="131" t="n">
        <v>14</v>
      </c>
      <c r="C393" s="137" t="s">
        <v>554</v>
      </c>
      <c r="D393" s="148" t="s">
        <v>981</v>
      </c>
      <c r="E393" s="148" t="s">
        <v>982</v>
      </c>
      <c r="F393" s="148" t="s">
        <v>461</v>
      </c>
      <c r="G393" s="148" t="s">
        <v>474</v>
      </c>
      <c r="H393" s="148" t="s">
        <v>979</v>
      </c>
      <c r="I393" s="232" t="n">
        <v>2398.5</v>
      </c>
      <c r="J393" s="127"/>
      <c r="K393" s="128"/>
    </row>
    <row r="394" s="121" customFormat="true" ht="15" hidden="false" customHeight="false" outlineLevel="0" collapsed="false">
      <c r="B394" s="131" t="n">
        <v>15</v>
      </c>
      <c r="C394" s="137" t="s">
        <v>554</v>
      </c>
      <c r="D394" s="148" t="s">
        <v>981</v>
      </c>
      <c r="E394" s="148" t="s">
        <v>982</v>
      </c>
      <c r="F394" s="148" t="s">
        <v>461</v>
      </c>
      <c r="G394" s="148" t="s">
        <v>474</v>
      </c>
      <c r="H394" s="148" t="s">
        <v>979</v>
      </c>
      <c r="I394" s="232" t="n">
        <v>2398.5</v>
      </c>
      <c r="J394" s="127"/>
      <c r="K394" s="128"/>
    </row>
    <row r="395" s="121" customFormat="true" ht="37.5" hidden="false" customHeight="true" outlineLevel="0" collapsed="false">
      <c r="B395" s="131" t="n">
        <v>16</v>
      </c>
      <c r="C395" s="233" t="s">
        <v>961</v>
      </c>
      <c r="D395" s="124" t="s">
        <v>983</v>
      </c>
      <c r="E395" s="125" t="s">
        <v>984</v>
      </c>
      <c r="F395" s="131"/>
      <c r="G395" s="125"/>
      <c r="H395" s="125"/>
      <c r="I395" s="130" t="n">
        <v>4659</v>
      </c>
      <c r="J395" s="127"/>
      <c r="K395" s="128"/>
    </row>
    <row r="396" s="121" customFormat="true" ht="15" hidden="false" customHeight="false" outlineLevel="0" collapsed="false">
      <c r="B396" s="131" t="n">
        <v>17</v>
      </c>
      <c r="C396" s="233" t="s">
        <v>985</v>
      </c>
      <c r="D396" s="124" t="s">
        <v>986</v>
      </c>
      <c r="E396" s="125" t="s">
        <v>987</v>
      </c>
      <c r="F396" s="131"/>
      <c r="G396" s="125"/>
      <c r="H396" s="125"/>
      <c r="I396" s="130" t="n">
        <v>5017</v>
      </c>
      <c r="J396" s="127"/>
      <c r="K396" s="128"/>
    </row>
    <row r="397" s="121" customFormat="true" ht="15" hidden="false" customHeight="false" outlineLevel="0" collapsed="false">
      <c r="B397" s="131" t="n">
        <v>18</v>
      </c>
      <c r="C397" s="233" t="s">
        <v>533</v>
      </c>
      <c r="D397" s="124" t="s">
        <v>956</v>
      </c>
      <c r="E397" s="125" t="s">
        <v>514</v>
      </c>
      <c r="F397" s="124" t="s">
        <v>468</v>
      </c>
      <c r="G397" s="125" t="s">
        <v>964</v>
      </c>
      <c r="H397" s="125" t="s">
        <v>515</v>
      </c>
      <c r="I397" s="130" t="n">
        <v>2749</v>
      </c>
      <c r="J397" s="127"/>
      <c r="K397" s="128"/>
    </row>
    <row r="398" s="114" customFormat="true" ht="27" hidden="false" customHeight="true" outlineLevel="0" collapsed="false">
      <c r="B398" s="156"/>
      <c r="C398" s="156"/>
      <c r="D398" s="156"/>
      <c r="E398" s="157"/>
      <c r="F398" s="157"/>
      <c r="G398" s="157"/>
      <c r="H398" s="157" t="s">
        <v>560</v>
      </c>
      <c r="I398" s="234" t="n">
        <f aca="false">SUM(I380:I397)</f>
        <v>58749.66</v>
      </c>
      <c r="K398" s="128"/>
    </row>
    <row r="399" s="114" customFormat="true" ht="15" hidden="false" customHeight="true" outlineLevel="0" collapsed="false">
      <c r="B399" s="145" t="s">
        <v>561</v>
      </c>
      <c r="C399" s="145"/>
      <c r="D399" s="145"/>
      <c r="E399" s="145"/>
      <c r="F399" s="145"/>
      <c r="G399" s="145"/>
      <c r="H399" s="145"/>
      <c r="I399" s="145"/>
      <c r="K399" s="128"/>
    </row>
    <row r="400" s="121" customFormat="true" ht="27" hidden="false" customHeight="true" outlineLevel="0" collapsed="false">
      <c r="B400" s="203" t="n">
        <v>1</v>
      </c>
      <c r="C400" s="148" t="s">
        <v>562</v>
      </c>
      <c r="D400" s="148" t="s">
        <v>988</v>
      </c>
      <c r="E400" s="149" t="s">
        <v>989</v>
      </c>
      <c r="F400" s="148" t="s">
        <v>468</v>
      </c>
      <c r="G400" s="148" t="s">
        <v>564</v>
      </c>
      <c r="H400" s="148" t="s">
        <v>990</v>
      </c>
      <c r="I400" s="152" t="n">
        <v>3480</v>
      </c>
      <c r="J400" s="159"/>
      <c r="K400" s="160"/>
      <c r="L400" s="161"/>
      <c r="M400" s="162"/>
    </row>
    <row r="401" s="114" customFormat="true" ht="26.25" hidden="false" customHeight="true" outlineLevel="0" collapsed="false">
      <c r="B401" s="156"/>
      <c r="C401" s="157"/>
      <c r="D401" s="156"/>
      <c r="E401" s="157"/>
      <c r="F401" s="156"/>
      <c r="G401" s="156"/>
      <c r="H401" s="235" t="s">
        <v>560</v>
      </c>
      <c r="I401" s="236" t="n">
        <f aca="false">SUM(I400:I400)</f>
        <v>3480</v>
      </c>
      <c r="J401" s="237"/>
      <c r="K401" s="238"/>
      <c r="L401" s="239"/>
      <c r="M401" s="239"/>
      <c r="N401" s="240"/>
      <c r="O401" s="146"/>
    </row>
    <row r="402" s="114" customFormat="true" ht="15.75" hidden="false" customHeight="true" outlineLevel="0" collapsed="false">
      <c r="B402" s="145" t="s">
        <v>592</v>
      </c>
      <c r="C402" s="145"/>
      <c r="D402" s="145"/>
      <c r="E402" s="145"/>
      <c r="F402" s="145"/>
      <c r="G402" s="145"/>
      <c r="H402" s="145"/>
      <c r="I402" s="145"/>
      <c r="J402" s="237"/>
      <c r="K402" s="238"/>
      <c r="L402" s="239"/>
      <c r="M402" s="239"/>
      <c r="N402" s="240"/>
      <c r="O402" s="146"/>
    </row>
    <row r="403" s="121" customFormat="true" ht="48.75" hidden="false" customHeight="true" outlineLevel="0" collapsed="false">
      <c r="B403" s="241" t="n">
        <v>1</v>
      </c>
      <c r="C403" s="241" t="s">
        <v>593</v>
      </c>
      <c r="D403" s="241" t="s">
        <v>991</v>
      </c>
      <c r="E403" s="241" t="s">
        <v>992</v>
      </c>
      <c r="F403" s="241" t="s">
        <v>461</v>
      </c>
      <c r="G403" s="241"/>
      <c r="H403" s="241" t="s">
        <v>612</v>
      </c>
      <c r="I403" s="242" t="n">
        <v>2484</v>
      </c>
      <c r="J403" s="167"/>
      <c r="K403" s="160"/>
      <c r="L403" s="159"/>
      <c r="M403" s="159"/>
      <c r="N403" s="161"/>
      <c r="O403" s="162"/>
    </row>
    <row r="404" s="121" customFormat="true" ht="46.5" hidden="false" customHeight="true" outlineLevel="0" collapsed="false">
      <c r="B404" s="241" t="n">
        <v>2</v>
      </c>
      <c r="C404" s="241" t="s">
        <v>593</v>
      </c>
      <c r="D404" s="241" t="s">
        <v>993</v>
      </c>
      <c r="E404" s="241" t="s">
        <v>994</v>
      </c>
      <c r="F404" s="241" t="s">
        <v>652</v>
      </c>
      <c r="G404" s="241"/>
      <c r="H404" s="241" t="s">
        <v>995</v>
      </c>
      <c r="I404" s="242" t="n">
        <v>1649</v>
      </c>
      <c r="J404" s="167"/>
      <c r="K404" s="160"/>
      <c r="L404" s="159"/>
      <c r="M404" s="159"/>
      <c r="N404" s="161"/>
      <c r="O404" s="162"/>
    </row>
    <row r="405" s="121" customFormat="true" ht="47.25" hidden="false" customHeight="true" outlineLevel="0" collapsed="false">
      <c r="B405" s="241" t="n">
        <v>3</v>
      </c>
      <c r="C405" s="241" t="s">
        <v>593</v>
      </c>
      <c r="D405" s="241" t="s">
        <v>996</v>
      </c>
      <c r="E405" s="241" t="s">
        <v>997</v>
      </c>
      <c r="F405" s="241" t="s">
        <v>468</v>
      </c>
      <c r="G405" s="241"/>
      <c r="H405" s="241" t="s">
        <v>998</v>
      </c>
      <c r="I405" s="242" t="n">
        <v>2788</v>
      </c>
      <c r="J405" s="167"/>
      <c r="K405" s="160"/>
      <c r="L405" s="159"/>
      <c r="M405" s="159"/>
      <c r="N405" s="161"/>
      <c r="O405" s="162"/>
    </row>
    <row r="406" s="121" customFormat="true" ht="15.75" hidden="false" customHeight="false" outlineLevel="0" collapsed="false">
      <c r="B406" s="241" t="n">
        <v>4</v>
      </c>
      <c r="C406" s="241" t="s">
        <v>593</v>
      </c>
      <c r="D406" s="241" t="s">
        <v>999</v>
      </c>
      <c r="E406" s="241" t="s">
        <v>1000</v>
      </c>
      <c r="F406" s="241" t="s">
        <v>468</v>
      </c>
      <c r="G406" s="241"/>
      <c r="H406" s="241" t="s">
        <v>1001</v>
      </c>
      <c r="I406" s="242" t="n">
        <v>3899.1</v>
      </c>
      <c r="J406" s="167"/>
      <c r="K406" s="160"/>
      <c r="L406" s="159"/>
      <c r="M406" s="159"/>
      <c r="N406" s="161"/>
      <c r="O406" s="162"/>
    </row>
    <row r="407" s="121" customFormat="true" ht="15.75" hidden="false" customHeight="false" outlineLevel="0" collapsed="false">
      <c r="B407" s="241" t="n">
        <v>5</v>
      </c>
      <c r="C407" s="241" t="s">
        <v>593</v>
      </c>
      <c r="D407" s="241" t="s">
        <v>1002</v>
      </c>
      <c r="E407" s="241" t="s">
        <v>1003</v>
      </c>
      <c r="F407" s="241" t="s">
        <v>1004</v>
      </c>
      <c r="G407" s="241"/>
      <c r="H407" s="241" t="s">
        <v>1005</v>
      </c>
      <c r="I407" s="242" t="n">
        <v>3480</v>
      </c>
      <c r="J407" s="167"/>
      <c r="K407" s="160"/>
      <c r="L407" s="159"/>
      <c r="M407" s="159"/>
      <c r="N407" s="161"/>
      <c r="O407" s="162"/>
    </row>
    <row r="408" s="121" customFormat="true" ht="15.75" hidden="false" customHeight="false" outlineLevel="0" collapsed="false">
      <c r="B408" s="241" t="n">
        <v>6</v>
      </c>
      <c r="C408" s="241" t="s">
        <v>593</v>
      </c>
      <c r="D408" s="241" t="s">
        <v>1006</v>
      </c>
      <c r="E408" s="241"/>
      <c r="F408" s="241"/>
      <c r="G408" s="241"/>
      <c r="H408" s="241"/>
      <c r="I408" s="242" t="n">
        <v>2499</v>
      </c>
      <c r="J408" s="167"/>
      <c r="K408" s="160"/>
      <c r="L408" s="159"/>
      <c r="M408" s="159"/>
      <c r="N408" s="161"/>
      <c r="O408" s="162"/>
    </row>
    <row r="409" s="121" customFormat="true" ht="31.5" hidden="false" customHeight="false" outlineLevel="0" collapsed="false">
      <c r="B409" s="241" t="n">
        <v>7</v>
      </c>
      <c r="C409" s="241" t="s">
        <v>1007</v>
      </c>
      <c r="D409" s="241" t="s">
        <v>1008</v>
      </c>
      <c r="E409" s="241" t="s">
        <v>514</v>
      </c>
      <c r="F409" s="241" t="s">
        <v>461</v>
      </c>
      <c r="G409" s="241"/>
      <c r="H409" s="241" t="s">
        <v>607</v>
      </c>
      <c r="I409" s="242" t="n">
        <v>2830</v>
      </c>
      <c r="J409" s="167"/>
      <c r="K409" s="160"/>
      <c r="L409" s="159"/>
      <c r="M409" s="159"/>
      <c r="N409" s="161"/>
      <c r="O409" s="162"/>
    </row>
    <row r="410" s="121" customFormat="true" ht="39" hidden="false" customHeight="true" outlineLevel="0" collapsed="false">
      <c r="B410" s="241" t="n">
        <v>8</v>
      </c>
      <c r="C410" s="241" t="s">
        <v>609</v>
      </c>
      <c r="D410" s="241" t="s">
        <v>1009</v>
      </c>
      <c r="E410" s="241" t="s">
        <v>1010</v>
      </c>
      <c r="F410" s="241" t="s">
        <v>468</v>
      </c>
      <c r="G410" s="241"/>
      <c r="H410" s="241" t="s">
        <v>998</v>
      </c>
      <c r="I410" s="242" t="n">
        <v>2499</v>
      </c>
      <c r="J410" s="167"/>
      <c r="K410" s="160"/>
      <c r="L410" s="159"/>
      <c r="M410" s="159"/>
      <c r="N410" s="161"/>
      <c r="O410" s="162"/>
    </row>
    <row r="411" s="121" customFormat="true" ht="15.75" hidden="false" customHeight="false" outlineLevel="0" collapsed="false">
      <c r="B411" s="241" t="n">
        <v>9</v>
      </c>
      <c r="C411" s="241" t="s">
        <v>609</v>
      </c>
      <c r="D411" s="241" t="s">
        <v>1011</v>
      </c>
      <c r="E411" s="241"/>
      <c r="F411" s="241"/>
      <c r="G411" s="241"/>
      <c r="H411" s="241"/>
      <c r="I411" s="242" t="n">
        <v>402.89</v>
      </c>
      <c r="J411" s="167"/>
      <c r="K411" s="160"/>
      <c r="L411" s="159"/>
      <c r="M411" s="159"/>
      <c r="N411" s="161"/>
      <c r="O411" s="162"/>
    </row>
    <row r="412" s="121" customFormat="true" ht="15.75" hidden="false" customHeight="false" outlineLevel="0" collapsed="false">
      <c r="B412" s="241" t="n">
        <v>10</v>
      </c>
      <c r="C412" s="241" t="s">
        <v>609</v>
      </c>
      <c r="D412" s="241" t="s">
        <v>1006</v>
      </c>
      <c r="E412" s="241"/>
      <c r="F412" s="241"/>
      <c r="G412" s="241"/>
      <c r="H412" s="241"/>
      <c r="I412" s="242" t="n">
        <v>900.22</v>
      </c>
      <c r="J412" s="167"/>
      <c r="K412" s="160"/>
      <c r="L412" s="159"/>
      <c r="M412" s="159"/>
      <c r="N412" s="161"/>
      <c r="O412" s="162"/>
    </row>
    <row r="413" s="121" customFormat="true" ht="31.5" hidden="false" customHeight="false" outlineLevel="0" collapsed="false">
      <c r="B413" s="241" t="n">
        <v>11</v>
      </c>
      <c r="C413" s="241" t="s">
        <v>608</v>
      </c>
      <c r="D413" s="241" t="s">
        <v>1012</v>
      </c>
      <c r="E413" s="241" t="s">
        <v>1013</v>
      </c>
      <c r="F413" s="241" t="s">
        <v>606</v>
      </c>
      <c r="G413" s="241"/>
      <c r="H413" s="241" t="s">
        <v>998</v>
      </c>
      <c r="I413" s="242" t="n">
        <v>2430</v>
      </c>
      <c r="J413" s="167"/>
      <c r="K413" s="160"/>
      <c r="L413" s="159"/>
      <c r="M413" s="159"/>
      <c r="N413" s="161"/>
      <c r="O413" s="162"/>
    </row>
    <row r="414" s="121" customFormat="true" ht="31.5" hidden="false" customHeight="false" outlineLevel="0" collapsed="false">
      <c r="B414" s="241" t="n">
        <v>12</v>
      </c>
      <c r="C414" s="241" t="s">
        <v>608</v>
      </c>
      <c r="D414" s="241" t="s">
        <v>1014</v>
      </c>
      <c r="E414" s="241" t="s">
        <v>1015</v>
      </c>
      <c r="F414" s="241" t="s">
        <v>1004</v>
      </c>
      <c r="G414" s="241"/>
      <c r="H414" s="241" t="s">
        <v>1016</v>
      </c>
      <c r="I414" s="242" t="n">
        <v>2480</v>
      </c>
      <c r="J414" s="167"/>
      <c r="K414" s="160"/>
      <c r="L414" s="159"/>
      <c r="M414" s="159"/>
      <c r="N414" s="161"/>
      <c r="O414" s="162"/>
    </row>
    <row r="415" s="121" customFormat="true" ht="29.25" hidden="false" customHeight="true" outlineLevel="0" collapsed="false">
      <c r="B415" s="241" t="n">
        <v>13</v>
      </c>
      <c r="C415" s="241" t="s">
        <v>608</v>
      </c>
      <c r="D415" s="241" t="s">
        <v>1012</v>
      </c>
      <c r="E415" s="243" t="s">
        <v>1017</v>
      </c>
      <c r="F415" s="241" t="s">
        <v>468</v>
      </c>
      <c r="G415" s="241"/>
      <c r="H415" s="241" t="s">
        <v>998</v>
      </c>
      <c r="I415" s="242" t="n">
        <v>2430</v>
      </c>
      <c r="J415" s="167"/>
      <c r="K415" s="160"/>
      <c r="L415" s="159"/>
      <c r="M415" s="159"/>
      <c r="N415" s="161"/>
      <c r="O415" s="162"/>
    </row>
    <row r="416" s="121" customFormat="true" ht="31.5" hidden="false" customHeight="false" outlineLevel="0" collapsed="false">
      <c r="B416" s="241" t="n">
        <v>14</v>
      </c>
      <c r="C416" s="241" t="s">
        <v>608</v>
      </c>
      <c r="D416" s="241" t="s">
        <v>1006</v>
      </c>
      <c r="E416" s="241"/>
      <c r="F416" s="241"/>
      <c r="G416" s="241"/>
      <c r="H416" s="241"/>
      <c r="I416" s="242" t="n">
        <v>900.22</v>
      </c>
      <c r="J416" s="167"/>
      <c r="K416" s="160"/>
      <c r="L416" s="167"/>
      <c r="M416" s="167"/>
      <c r="N416" s="167"/>
      <c r="O416" s="159"/>
      <c r="P416" s="159"/>
      <c r="Q416" s="161"/>
      <c r="R416" s="162"/>
    </row>
    <row r="417" s="121" customFormat="true" ht="31.5" hidden="false" customHeight="false" outlineLevel="0" collapsed="false">
      <c r="B417" s="241" t="n">
        <v>15</v>
      </c>
      <c r="C417" s="241" t="s">
        <v>604</v>
      </c>
      <c r="D417" s="241" t="s">
        <v>1018</v>
      </c>
      <c r="E417" s="241" t="s">
        <v>514</v>
      </c>
      <c r="F417" s="241" t="s">
        <v>461</v>
      </c>
      <c r="G417" s="241"/>
      <c r="H417" s="241" t="s">
        <v>1019</v>
      </c>
      <c r="I417" s="242" t="n">
        <v>2700</v>
      </c>
      <c r="J417" s="167"/>
      <c r="K417" s="160"/>
      <c r="L417" s="167"/>
      <c r="M417" s="167"/>
      <c r="N417" s="167"/>
      <c r="O417" s="159"/>
      <c r="P417" s="159"/>
      <c r="Q417" s="161"/>
      <c r="R417" s="162"/>
    </row>
    <row r="418" s="121" customFormat="true" ht="31.5" hidden="false" customHeight="false" outlineLevel="0" collapsed="false">
      <c r="B418" s="241" t="n">
        <v>16</v>
      </c>
      <c r="C418" s="241" t="s">
        <v>604</v>
      </c>
      <c r="D418" s="241" t="s">
        <v>1020</v>
      </c>
      <c r="E418" s="241" t="s">
        <v>1021</v>
      </c>
      <c r="F418" s="241" t="s">
        <v>461</v>
      </c>
      <c r="G418" s="241"/>
      <c r="H418" s="241" t="s">
        <v>1022</v>
      </c>
      <c r="I418" s="242" t="n">
        <v>2990</v>
      </c>
      <c r="J418" s="168"/>
      <c r="K418" s="160"/>
      <c r="L418" s="168"/>
      <c r="M418" s="159"/>
      <c r="N418" s="159"/>
      <c r="O418" s="161"/>
      <c r="P418" s="162"/>
    </row>
    <row r="419" s="121" customFormat="true" ht="31.5" hidden="false" customHeight="false" outlineLevel="0" collapsed="false">
      <c r="B419" s="241" t="n">
        <v>17</v>
      </c>
      <c r="C419" s="241" t="s">
        <v>604</v>
      </c>
      <c r="D419" s="241" t="s">
        <v>1006</v>
      </c>
      <c r="E419" s="241"/>
      <c r="F419" s="241"/>
      <c r="G419" s="241"/>
      <c r="H419" s="241"/>
      <c r="I419" s="242" t="n">
        <v>900.23</v>
      </c>
      <c r="J419" s="167"/>
      <c r="K419" s="160"/>
      <c r="L419" s="167"/>
      <c r="M419" s="167"/>
      <c r="N419" s="167"/>
      <c r="O419" s="159"/>
      <c r="P419" s="159"/>
      <c r="Q419" s="161"/>
      <c r="R419" s="162"/>
    </row>
    <row r="420" s="121" customFormat="true" ht="31.5" hidden="false" customHeight="false" outlineLevel="0" collapsed="false">
      <c r="B420" s="241" t="n">
        <v>18</v>
      </c>
      <c r="C420" s="241" t="s">
        <v>601</v>
      </c>
      <c r="D420" s="241" t="s">
        <v>1011</v>
      </c>
      <c r="E420" s="241"/>
      <c r="F420" s="241"/>
      <c r="G420" s="241"/>
      <c r="H420" s="241"/>
      <c r="I420" s="242" t="n">
        <v>402.89</v>
      </c>
      <c r="J420" s="167"/>
      <c r="K420" s="160"/>
      <c r="L420" s="167"/>
      <c r="M420" s="167"/>
      <c r="N420" s="167"/>
      <c r="O420" s="159"/>
      <c r="P420" s="159"/>
      <c r="Q420" s="161"/>
      <c r="R420" s="162"/>
    </row>
    <row r="421" s="121" customFormat="true" ht="31.5" hidden="false" customHeight="false" outlineLevel="0" collapsed="false">
      <c r="B421" s="241" t="n">
        <v>19</v>
      </c>
      <c r="C421" s="241" t="s">
        <v>601</v>
      </c>
      <c r="D421" s="241" t="s">
        <v>1006</v>
      </c>
      <c r="E421" s="241"/>
      <c r="F421" s="241"/>
      <c r="G421" s="241"/>
      <c r="H421" s="241"/>
      <c r="I421" s="242" t="n">
        <v>900.23</v>
      </c>
      <c r="J421" s="167"/>
      <c r="K421" s="160"/>
      <c r="L421" s="167"/>
      <c r="M421" s="167"/>
      <c r="N421" s="167"/>
      <c r="O421" s="159"/>
      <c r="P421" s="159"/>
      <c r="Q421" s="161"/>
      <c r="R421" s="162"/>
    </row>
    <row r="422" s="114" customFormat="true" ht="15" hidden="false" customHeight="false" outlineLevel="0" collapsed="false">
      <c r="B422" s="140"/>
      <c r="C422" s="140"/>
      <c r="D422" s="140"/>
      <c r="E422" s="140"/>
      <c r="F422" s="140"/>
      <c r="G422" s="140"/>
      <c r="H422" s="244" t="s">
        <v>560</v>
      </c>
      <c r="I422" s="177" t="n">
        <f aca="false">SUM(I403:I421)</f>
        <v>39564.78</v>
      </c>
      <c r="J422" s="245"/>
      <c r="K422" s="246"/>
      <c r="L422" s="246"/>
      <c r="M422" s="247"/>
      <c r="O422" s="247"/>
    </row>
    <row r="423" s="114" customFormat="true" ht="33" hidden="false" customHeight="true" outlineLevel="0" collapsed="false">
      <c r="B423" s="178" t="s">
        <v>642</v>
      </c>
      <c r="C423" s="178"/>
      <c r="D423" s="178"/>
      <c r="E423" s="178"/>
      <c r="F423" s="178"/>
      <c r="G423" s="178"/>
      <c r="H423" s="178"/>
      <c r="I423" s="178"/>
      <c r="J423" s="245"/>
      <c r="K423" s="246"/>
      <c r="L423" s="246"/>
      <c r="M423" s="247"/>
      <c r="O423" s="247"/>
    </row>
    <row r="424" s="121" customFormat="true" ht="25.5" hidden="false" customHeight="false" outlineLevel="0" collapsed="false">
      <c r="A424" s="248"/>
      <c r="B424" s="249" t="n">
        <v>1</v>
      </c>
      <c r="C424" s="250" t="s">
        <v>643</v>
      </c>
      <c r="D424" s="250" t="s">
        <v>988</v>
      </c>
      <c r="E424" s="250" t="s">
        <v>1023</v>
      </c>
      <c r="F424" s="250" t="s">
        <v>1024</v>
      </c>
      <c r="G424" s="250" t="s">
        <v>1025</v>
      </c>
      <c r="H424" s="250" t="s">
        <v>1026</v>
      </c>
      <c r="I424" s="251" t="n">
        <v>3250</v>
      </c>
      <c r="J424" s="245"/>
      <c r="K424" s="246"/>
      <c r="L424" s="246"/>
      <c r="M424" s="247"/>
      <c r="O424" s="247"/>
    </row>
    <row r="425" s="121" customFormat="true" ht="25.5" hidden="false" customHeight="false" outlineLevel="0" collapsed="false">
      <c r="A425" s="248"/>
      <c r="B425" s="249" t="n">
        <v>2</v>
      </c>
      <c r="C425" s="250" t="s">
        <v>166</v>
      </c>
      <c r="D425" s="250" t="s">
        <v>988</v>
      </c>
      <c r="E425" s="250" t="s">
        <v>1023</v>
      </c>
      <c r="F425" s="249" t="s">
        <v>1027</v>
      </c>
      <c r="G425" s="250" t="s">
        <v>1028</v>
      </c>
      <c r="H425" s="250" t="s">
        <v>1029</v>
      </c>
      <c r="I425" s="252" t="n">
        <v>3269</v>
      </c>
      <c r="J425" s="245"/>
      <c r="K425" s="246"/>
      <c r="L425" s="246"/>
      <c r="M425" s="253"/>
      <c r="O425" s="253"/>
    </row>
    <row r="426" s="121" customFormat="true" ht="25.5" hidden="false" customHeight="false" outlineLevel="0" collapsed="false">
      <c r="A426" s="248"/>
      <c r="B426" s="254" t="n">
        <v>3</v>
      </c>
      <c r="C426" s="249" t="s">
        <v>700</v>
      </c>
      <c r="D426" s="250" t="s">
        <v>988</v>
      </c>
      <c r="E426" s="249" t="s">
        <v>1030</v>
      </c>
      <c r="F426" s="249" t="s">
        <v>1031</v>
      </c>
      <c r="G426" s="250" t="s">
        <v>1032</v>
      </c>
      <c r="H426" s="250" t="s">
        <v>1033</v>
      </c>
      <c r="I426" s="252" t="n">
        <v>3200.35</v>
      </c>
      <c r="J426" s="245"/>
      <c r="K426" s="246"/>
      <c r="L426" s="246"/>
      <c r="M426" s="253"/>
      <c r="O426" s="253"/>
    </row>
    <row r="427" s="121" customFormat="true" ht="25.5" hidden="false" customHeight="false" outlineLevel="0" collapsed="false">
      <c r="A427" s="248"/>
      <c r="B427" s="249" t="n">
        <v>4</v>
      </c>
      <c r="C427" s="249" t="s">
        <v>1034</v>
      </c>
      <c r="D427" s="250" t="s">
        <v>988</v>
      </c>
      <c r="E427" s="249" t="s">
        <v>1030</v>
      </c>
      <c r="F427" s="249" t="s">
        <v>1031</v>
      </c>
      <c r="G427" s="250" t="s">
        <v>1035</v>
      </c>
      <c r="H427" s="250" t="s">
        <v>1033</v>
      </c>
      <c r="I427" s="252" t="n">
        <v>3200.35</v>
      </c>
      <c r="J427" s="245"/>
      <c r="K427" s="246"/>
      <c r="L427" s="246"/>
      <c r="M427" s="253"/>
      <c r="O427" s="253"/>
    </row>
    <row r="428" s="121" customFormat="true" ht="25.5" hidden="false" customHeight="false" outlineLevel="0" collapsed="false">
      <c r="A428" s="248"/>
      <c r="B428" s="249" t="n">
        <v>5</v>
      </c>
      <c r="C428" s="249" t="s">
        <v>1036</v>
      </c>
      <c r="D428" s="250" t="s">
        <v>988</v>
      </c>
      <c r="E428" s="249" t="s">
        <v>1030</v>
      </c>
      <c r="F428" s="249" t="s">
        <v>1031</v>
      </c>
      <c r="G428" s="250" t="s">
        <v>1035</v>
      </c>
      <c r="H428" s="250" t="s">
        <v>1033</v>
      </c>
      <c r="I428" s="251" t="n">
        <v>3200.35</v>
      </c>
      <c r="J428" s="245"/>
      <c r="K428" s="246"/>
      <c r="L428" s="246"/>
      <c r="M428" s="253"/>
      <c r="O428" s="253"/>
    </row>
    <row r="429" s="121" customFormat="true" ht="25.5" hidden="false" customHeight="false" outlineLevel="0" collapsed="false">
      <c r="A429" s="248"/>
      <c r="B429" s="249" t="n">
        <v>6</v>
      </c>
      <c r="C429" s="249" t="s">
        <v>660</v>
      </c>
      <c r="D429" s="250" t="s">
        <v>988</v>
      </c>
      <c r="E429" s="249" t="s">
        <v>1030</v>
      </c>
      <c r="F429" s="249" t="s">
        <v>1031</v>
      </c>
      <c r="G429" s="250" t="s">
        <v>1035</v>
      </c>
      <c r="H429" s="250" t="s">
        <v>1033</v>
      </c>
      <c r="I429" s="252" t="n">
        <v>3200.35</v>
      </c>
      <c r="J429" s="245"/>
      <c r="K429" s="246"/>
      <c r="L429" s="246"/>
      <c r="M429" s="253"/>
      <c r="O429" s="253"/>
    </row>
    <row r="430" s="121" customFormat="true" ht="25.5" hidden="false" customHeight="false" outlineLevel="0" collapsed="false">
      <c r="A430" s="248"/>
      <c r="B430" s="254" t="n">
        <v>7</v>
      </c>
      <c r="C430" s="249" t="s">
        <v>643</v>
      </c>
      <c r="D430" s="250" t="s">
        <v>988</v>
      </c>
      <c r="E430" s="249" t="s">
        <v>1030</v>
      </c>
      <c r="F430" s="249" t="s">
        <v>1031</v>
      </c>
      <c r="G430" s="250" t="s">
        <v>1035</v>
      </c>
      <c r="H430" s="250" t="s">
        <v>1037</v>
      </c>
      <c r="I430" s="252" t="n">
        <v>3200.35</v>
      </c>
      <c r="J430" s="245"/>
      <c r="K430" s="246"/>
      <c r="L430" s="246"/>
      <c r="M430" s="247"/>
      <c r="O430" s="247"/>
    </row>
    <row r="431" s="121" customFormat="true" ht="25.5" hidden="false" customHeight="false" outlineLevel="0" collapsed="false">
      <c r="A431" s="248"/>
      <c r="B431" s="249" t="n">
        <v>8</v>
      </c>
      <c r="C431" s="249" t="s">
        <v>679</v>
      </c>
      <c r="D431" s="250" t="s">
        <v>988</v>
      </c>
      <c r="E431" s="249" t="s">
        <v>1030</v>
      </c>
      <c r="F431" s="249" t="s">
        <v>1031</v>
      </c>
      <c r="G431" s="250" t="s">
        <v>1035</v>
      </c>
      <c r="H431" s="250" t="s">
        <v>1037</v>
      </c>
      <c r="I431" s="251" t="n">
        <v>3200.35</v>
      </c>
      <c r="J431" s="255"/>
      <c r="K431" s="256"/>
      <c r="L431" s="256"/>
      <c r="M431" s="257"/>
      <c r="O431" s="257"/>
    </row>
    <row r="432" s="121" customFormat="true" ht="25.5" hidden="false" customHeight="false" outlineLevel="0" collapsed="false">
      <c r="A432" s="248"/>
      <c r="B432" s="249" t="n">
        <v>9</v>
      </c>
      <c r="C432" s="249" t="s">
        <v>1038</v>
      </c>
      <c r="D432" s="250" t="s">
        <v>1039</v>
      </c>
      <c r="E432" s="249" t="s">
        <v>1040</v>
      </c>
      <c r="F432" s="249" t="s">
        <v>461</v>
      </c>
      <c r="G432" s="250" t="s">
        <v>1041</v>
      </c>
      <c r="H432" s="250" t="s">
        <v>475</v>
      </c>
      <c r="I432" s="251" t="n">
        <v>2453.28</v>
      </c>
      <c r="J432" s="258"/>
      <c r="K432" s="168"/>
      <c r="L432" s="168"/>
      <c r="M432" s="259"/>
      <c r="O432" s="259"/>
    </row>
    <row r="433" s="121" customFormat="true" ht="25.5" hidden="false" customHeight="false" outlineLevel="0" collapsed="false">
      <c r="A433" s="248"/>
      <c r="B433" s="249" t="n">
        <v>10</v>
      </c>
      <c r="C433" s="249" t="s">
        <v>660</v>
      </c>
      <c r="D433" s="250" t="s">
        <v>1042</v>
      </c>
      <c r="E433" s="249" t="s">
        <v>1040</v>
      </c>
      <c r="F433" s="249" t="s">
        <v>461</v>
      </c>
      <c r="G433" s="250" t="s">
        <v>1041</v>
      </c>
      <c r="H433" s="250" t="s">
        <v>475</v>
      </c>
      <c r="I433" s="251" t="n">
        <v>2200</v>
      </c>
      <c r="J433" s="260"/>
      <c r="K433" s="168"/>
      <c r="L433" s="168"/>
      <c r="M433" s="253"/>
      <c r="O433" s="253"/>
    </row>
    <row r="434" s="121" customFormat="true" ht="35.25" hidden="false" customHeight="true" outlineLevel="0" collapsed="false">
      <c r="A434" s="248"/>
      <c r="B434" s="254" t="n">
        <v>11</v>
      </c>
      <c r="C434" s="249" t="s">
        <v>1043</v>
      </c>
      <c r="D434" s="250" t="s">
        <v>988</v>
      </c>
      <c r="E434" s="249" t="s">
        <v>1044</v>
      </c>
      <c r="F434" s="249"/>
      <c r="G434" s="250"/>
      <c r="H434" s="250"/>
      <c r="I434" s="251" t="n">
        <v>1200</v>
      </c>
      <c r="J434" s="246"/>
      <c r="K434" s="168"/>
      <c r="L434" s="168"/>
      <c r="M434" s="253"/>
      <c r="O434" s="253"/>
    </row>
    <row r="435" s="121" customFormat="true" ht="25.5" hidden="false" customHeight="false" outlineLevel="0" collapsed="false">
      <c r="A435" s="248"/>
      <c r="B435" s="249" t="n">
        <v>12</v>
      </c>
      <c r="C435" s="249" t="s">
        <v>647</v>
      </c>
      <c r="D435" s="250" t="s">
        <v>988</v>
      </c>
      <c r="E435" s="250" t="s">
        <v>1045</v>
      </c>
      <c r="F435" s="249" t="n">
        <v>1024</v>
      </c>
      <c r="G435" s="250" t="s">
        <v>1046</v>
      </c>
      <c r="H435" s="250" t="s">
        <v>1047</v>
      </c>
      <c r="I435" s="251" t="n">
        <v>2950.64</v>
      </c>
      <c r="J435" s="246"/>
      <c r="K435" s="168"/>
      <c r="L435" s="168"/>
      <c r="M435" s="253"/>
      <c r="O435" s="253"/>
    </row>
    <row r="436" s="121" customFormat="true" ht="15" hidden="false" customHeight="false" outlineLevel="0" collapsed="false">
      <c r="A436" s="248"/>
      <c r="B436" s="249" t="n">
        <v>13</v>
      </c>
      <c r="C436" s="249" t="s">
        <v>707</v>
      </c>
      <c r="D436" s="250" t="s">
        <v>1042</v>
      </c>
      <c r="E436" s="250" t="s">
        <v>1048</v>
      </c>
      <c r="F436" s="249"/>
      <c r="G436" s="250"/>
      <c r="H436" s="250"/>
      <c r="I436" s="252" t="n">
        <v>825</v>
      </c>
      <c r="J436" s="246"/>
      <c r="K436" s="159"/>
      <c r="L436" s="159"/>
      <c r="M436" s="253"/>
      <c r="O436" s="253"/>
    </row>
    <row r="437" s="121" customFormat="true" ht="25.5" hidden="false" customHeight="false" outlineLevel="0" collapsed="false">
      <c r="A437" s="248"/>
      <c r="B437" s="249" t="n">
        <v>14</v>
      </c>
      <c r="C437" s="249" t="s">
        <v>1049</v>
      </c>
      <c r="D437" s="250" t="s">
        <v>1042</v>
      </c>
      <c r="E437" s="250" t="s">
        <v>1050</v>
      </c>
      <c r="F437" s="249"/>
      <c r="G437" s="250"/>
      <c r="H437" s="250"/>
      <c r="I437" s="252" t="n">
        <v>825</v>
      </c>
      <c r="J437" s="246"/>
      <c r="K437" s="159"/>
      <c r="L437" s="159"/>
      <c r="M437" s="253"/>
      <c r="O437" s="253"/>
    </row>
    <row r="438" s="121" customFormat="true" ht="15" hidden="false" customHeight="false" outlineLevel="0" collapsed="false">
      <c r="A438" s="248"/>
      <c r="B438" s="254" t="n">
        <v>15</v>
      </c>
      <c r="C438" s="261" t="s">
        <v>1051</v>
      </c>
      <c r="D438" s="262" t="s">
        <v>1042</v>
      </c>
      <c r="E438" s="250" t="s">
        <v>1050</v>
      </c>
      <c r="F438" s="263"/>
      <c r="G438" s="264"/>
      <c r="H438" s="265"/>
      <c r="I438" s="266" t="n">
        <v>825</v>
      </c>
      <c r="J438" s="246"/>
      <c r="K438" s="159"/>
      <c r="L438" s="159"/>
      <c r="M438" s="253"/>
      <c r="O438" s="253"/>
    </row>
    <row r="439" s="121" customFormat="true" ht="15" hidden="false" customHeight="false" outlineLevel="0" collapsed="false">
      <c r="A439" s="248"/>
      <c r="B439" s="249" t="n">
        <v>16</v>
      </c>
      <c r="C439" s="261" t="s">
        <v>1052</v>
      </c>
      <c r="D439" s="267" t="s">
        <v>1042</v>
      </c>
      <c r="E439" s="268" t="s">
        <v>1053</v>
      </c>
      <c r="F439" s="269"/>
      <c r="G439" s="264"/>
      <c r="H439" s="264"/>
      <c r="I439" s="266" t="n">
        <v>1770</v>
      </c>
      <c r="J439" s="270"/>
      <c r="K439" s="271"/>
      <c r="L439" s="271"/>
      <c r="M439" s="257"/>
      <c r="O439" s="257"/>
    </row>
    <row r="440" s="121" customFormat="true" ht="15" hidden="false" customHeight="false" outlineLevel="0" collapsed="false">
      <c r="A440" s="248"/>
      <c r="B440" s="249" t="n">
        <v>17</v>
      </c>
      <c r="C440" s="261" t="s">
        <v>166</v>
      </c>
      <c r="D440" s="267" t="s">
        <v>988</v>
      </c>
      <c r="E440" s="268" t="s">
        <v>1054</v>
      </c>
      <c r="F440" s="269"/>
      <c r="G440" s="264" t="s">
        <v>1055</v>
      </c>
      <c r="H440" s="264"/>
      <c r="I440" s="266" t="n">
        <v>1999</v>
      </c>
      <c r="J440" s="258"/>
      <c r="K440" s="159"/>
      <c r="L440" s="159"/>
      <c r="M440" s="259"/>
      <c r="O440" s="259"/>
    </row>
    <row r="441" s="121" customFormat="true" ht="15" hidden="false" customHeight="false" outlineLevel="0" collapsed="false">
      <c r="A441" s="248"/>
      <c r="B441" s="249" t="n">
        <v>18</v>
      </c>
      <c r="C441" s="261" t="s">
        <v>705</v>
      </c>
      <c r="D441" s="267" t="s">
        <v>1056</v>
      </c>
      <c r="E441" s="268" t="s">
        <v>1054</v>
      </c>
      <c r="F441" s="269"/>
      <c r="G441" s="264" t="s">
        <v>1055</v>
      </c>
      <c r="H441" s="264"/>
      <c r="I441" s="266" t="n">
        <v>1999</v>
      </c>
      <c r="J441" s="258"/>
      <c r="K441" s="159"/>
      <c r="L441" s="159"/>
      <c r="M441" s="259"/>
      <c r="O441" s="259"/>
    </row>
    <row r="442" s="121" customFormat="true" ht="15" hidden="false" customHeight="false" outlineLevel="0" collapsed="false">
      <c r="A442" s="248"/>
      <c r="B442" s="254" t="n">
        <v>19</v>
      </c>
      <c r="C442" s="272"/>
      <c r="D442" s="273" t="s">
        <v>1057</v>
      </c>
      <c r="E442" s="273"/>
      <c r="F442" s="273"/>
      <c r="G442" s="273"/>
      <c r="H442" s="273"/>
      <c r="I442" s="274" t="n">
        <v>1109.03</v>
      </c>
      <c r="J442" s="258"/>
      <c r="K442" s="159"/>
      <c r="L442" s="159"/>
      <c r="M442" s="259"/>
      <c r="O442" s="259"/>
    </row>
    <row r="443" s="121" customFormat="true" ht="15" hidden="false" customHeight="false" outlineLevel="0" collapsed="false">
      <c r="A443" s="248"/>
      <c r="B443" s="249" t="n">
        <v>20</v>
      </c>
      <c r="C443" s="272"/>
      <c r="D443" s="273" t="s">
        <v>1058</v>
      </c>
      <c r="E443" s="273"/>
      <c r="F443" s="273"/>
      <c r="G443" s="273"/>
      <c r="H443" s="273"/>
      <c r="I443" s="274" t="n">
        <v>299</v>
      </c>
      <c r="J443" s="258"/>
      <c r="K443" s="168"/>
      <c r="L443" s="168"/>
      <c r="M443" s="259"/>
      <c r="O443" s="259"/>
    </row>
    <row r="444" s="121" customFormat="true" ht="26.25" hidden="false" customHeight="false" outlineLevel="0" collapsed="false">
      <c r="A444" s="248"/>
      <c r="B444" s="249" t="n">
        <v>21</v>
      </c>
      <c r="C444" s="272" t="s">
        <v>691</v>
      </c>
      <c r="D444" s="273" t="s">
        <v>1059</v>
      </c>
      <c r="E444" s="273"/>
      <c r="F444" s="273"/>
      <c r="G444" s="273"/>
      <c r="H444" s="273"/>
      <c r="I444" s="274" t="n">
        <v>12340</v>
      </c>
      <c r="J444" s="245"/>
      <c r="K444" s="246"/>
      <c r="L444" s="246"/>
      <c r="M444" s="247"/>
      <c r="O444" s="247"/>
    </row>
    <row r="445" s="121" customFormat="true" ht="15" hidden="false" customHeight="false" outlineLevel="0" collapsed="false">
      <c r="A445" s="248"/>
      <c r="B445" s="249" t="n">
        <v>22</v>
      </c>
      <c r="C445" s="272" t="s">
        <v>647</v>
      </c>
      <c r="D445" s="273" t="s">
        <v>1060</v>
      </c>
      <c r="E445" s="273"/>
      <c r="F445" s="273"/>
      <c r="G445" s="273"/>
      <c r="H445" s="273"/>
      <c r="I445" s="274" t="n">
        <v>650</v>
      </c>
      <c r="J445" s="245"/>
      <c r="K445" s="246"/>
      <c r="L445" s="246"/>
      <c r="M445" s="253"/>
      <c r="O445" s="253"/>
    </row>
    <row r="446" s="121" customFormat="true" ht="15" hidden="false" customHeight="false" outlineLevel="0" collapsed="false">
      <c r="A446" s="248"/>
      <c r="B446" s="249" t="n">
        <v>23</v>
      </c>
      <c r="C446" s="275"/>
      <c r="D446" s="250" t="s">
        <v>1061</v>
      </c>
      <c r="E446" s="276"/>
      <c r="F446" s="276"/>
      <c r="G446" s="276"/>
      <c r="H446" s="276"/>
      <c r="I446" s="251" t="n">
        <v>3192.62</v>
      </c>
      <c r="J446" s="245"/>
      <c r="K446" s="246"/>
      <c r="L446" s="246"/>
      <c r="M446" s="247"/>
      <c r="O446" s="247"/>
    </row>
    <row r="447" s="121" customFormat="true" ht="15" hidden="false" customHeight="false" outlineLevel="0" collapsed="false">
      <c r="A447" s="248"/>
      <c r="B447" s="249" t="n">
        <v>24</v>
      </c>
      <c r="C447" s="275" t="s">
        <v>1062</v>
      </c>
      <c r="D447" s="250" t="s">
        <v>1063</v>
      </c>
      <c r="E447" s="250"/>
      <c r="F447" s="250"/>
      <c r="G447" s="250"/>
      <c r="H447" s="250"/>
      <c r="I447" s="251" t="n">
        <v>600</v>
      </c>
      <c r="J447" s="245"/>
      <c r="K447" s="246"/>
      <c r="L447" s="246"/>
      <c r="M447" s="247"/>
      <c r="O447" s="247"/>
    </row>
    <row r="448" s="121" customFormat="true" ht="15" hidden="false" customHeight="false" outlineLevel="0" collapsed="false">
      <c r="A448" s="248"/>
      <c r="B448" s="249" t="n">
        <v>25</v>
      </c>
      <c r="C448" s="275" t="s">
        <v>643</v>
      </c>
      <c r="D448" s="250" t="s">
        <v>1064</v>
      </c>
      <c r="E448" s="250"/>
      <c r="F448" s="250"/>
      <c r="G448" s="250"/>
      <c r="H448" s="250"/>
      <c r="I448" s="251" t="n">
        <v>1274.8</v>
      </c>
      <c r="J448" s="255"/>
      <c r="K448" s="256"/>
      <c r="L448" s="256"/>
      <c r="M448" s="257"/>
      <c r="O448" s="257"/>
    </row>
    <row r="449" s="121" customFormat="true" ht="15" hidden="false" customHeight="false" outlineLevel="0" collapsed="false">
      <c r="A449" s="248"/>
      <c r="B449" s="249" t="n">
        <v>26</v>
      </c>
      <c r="C449" s="275" t="s">
        <v>703</v>
      </c>
      <c r="D449" s="250" t="s">
        <v>1011</v>
      </c>
      <c r="E449" s="250"/>
      <c r="F449" s="250"/>
      <c r="G449" s="250"/>
      <c r="H449" s="250"/>
      <c r="I449" s="251" t="n">
        <v>2039</v>
      </c>
      <c r="J449" s="255"/>
      <c r="K449" s="256"/>
      <c r="L449" s="256"/>
      <c r="M449" s="257"/>
      <c r="O449" s="257"/>
    </row>
    <row r="450" s="121" customFormat="true" ht="25.5" hidden="false" customHeight="false" outlineLevel="0" collapsed="false">
      <c r="A450" s="248"/>
      <c r="B450" s="249" t="n">
        <v>27</v>
      </c>
      <c r="C450" s="275" t="s">
        <v>1065</v>
      </c>
      <c r="D450" s="250" t="s">
        <v>1066</v>
      </c>
      <c r="E450" s="250"/>
      <c r="F450" s="250"/>
      <c r="G450" s="250"/>
      <c r="H450" s="250"/>
      <c r="I450" s="251" t="n">
        <v>1645.78</v>
      </c>
      <c r="J450" s="270"/>
      <c r="K450" s="271"/>
      <c r="L450" s="271"/>
      <c r="M450" s="257"/>
      <c r="O450" s="257"/>
    </row>
    <row r="451" s="121" customFormat="true" ht="25.5" hidden="false" customHeight="false" outlineLevel="0" collapsed="false">
      <c r="A451" s="248"/>
      <c r="B451" s="249" t="n">
        <v>28</v>
      </c>
      <c r="C451" s="275" t="s">
        <v>672</v>
      </c>
      <c r="D451" s="250" t="s">
        <v>1067</v>
      </c>
      <c r="E451" s="250"/>
      <c r="F451" s="250"/>
      <c r="G451" s="250"/>
      <c r="H451" s="250"/>
      <c r="I451" s="251" t="n">
        <v>2233.5</v>
      </c>
      <c r="J451" s="162"/>
      <c r="K451" s="151"/>
    </row>
    <row r="452" s="121" customFormat="true" ht="25.5" hidden="false" customHeight="false" outlineLevel="0" collapsed="false">
      <c r="A452" s="248"/>
      <c r="B452" s="249" t="n">
        <v>29</v>
      </c>
      <c r="C452" s="275" t="s">
        <v>695</v>
      </c>
      <c r="D452" s="250" t="s">
        <v>1068</v>
      </c>
      <c r="E452" s="250"/>
      <c r="F452" s="250"/>
      <c r="G452" s="250"/>
      <c r="H452" s="250"/>
      <c r="I452" s="251" t="n">
        <v>2200</v>
      </c>
      <c r="J452" s="162"/>
      <c r="K452" s="151"/>
    </row>
    <row r="453" s="121" customFormat="true" ht="26.25" hidden="false" customHeight="false" outlineLevel="0" collapsed="false">
      <c r="A453" s="248"/>
      <c r="B453" s="249" t="n">
        <v>30</v>
      </c>
      <c r="C453" s="277" t="s">
        <v>1069</v>
      </c>
      <c r="D453" s="250" t="s">
        <v>1070</v>
      </c>
      <c r="E453" s="276"/>
      <c r="F453" s="276"/>
      <c r="G453" s="276"/>
      <c r="H453" s="276"/>
      <c r="I453" s="251" t="n">
        <v>1699</v>
      </c>
      <c r="J453" s="162"/>
      <c r="K453" s="151"/>
    </row>
    <row r="454" s="121" customFormat="true" ht="15" hidden="false" customHeight="false" outlineLevel="0" collapsed="false">
      <c r="A454" s="248"/>
      <c r="B454" s="254" t="n">
        <v>31</v>
      </c>
      <c r="C454" s="275" t="s">
        <v>707</v>
      </c>
      <c r="D454" s="250" t="s">
        <v>927</v>
      </c>
      <c r="E454" s="278"/>
      <c r="F454" s="278"/>
      <c r="G454" s="278"/>
      <c r="H454" s="278"/>
      <c r="I454" s="251" t="n">
        <v>3333.6</v>
      </c>
      <c r="J454" s="162"/>
      <c r="K454" s="151"/>
    </row>
    <row r="455" s="121" customFormat="true" ht="15" hidden="false" customHeight="false" outlineLevel="0" collapsed="false">
      <c r="A455" s="248"/>
      <c r="B455" s="249" t="n">
        <v>32</v>
      </c>
      <c r="C455" s="279" t="s">
        <v>643</v>
      </c>
      <c r="D455" s="250" t="s">
        <v>1071</v>
      </c>
      <c r="E455" s="278"/>
      <c r="F455" s="278"/>
      <c r="G455" s="278"/>
      <c r="H455" s="278"/>
      <c r="I455" s="251" t="n">
        <v>1880</v>
      </c>
      <c r="J455" s="162"/>
      <c r="K455" s="151"/>
    </row>
    <row r="456" s="121" customFormat="true" ht="15" hidden="false" customHeight="false" outlineLevel="0" collapsed="false">
      <c r="A456" s="248"/>
      <c r="B456" s="249" t="n">
        <v>33</v>
      </c>
      <c r="C456" s="279" t="s">
        <v>688</v>
      </c>
      <c r="D456" s="250" t="s">
        <v>929</v>
      </c>
      <c r="E456" s="278"/>
      <c r="F456" s="278"/>
      <c r="G456" s="278"/>
      <c r="H456" s="278"/>
      <c r="I456" s="251" t="n">
        <v>1450</v>
      </c>
      <c r="J456" s="162"/>
      <c r="K456" s="151"/>
    </row>
    <row r="457" s="121" customFormat="true" ht="15" hidden="false" customHeight="false" outlineLevel="0" collapsed="false">
      <c r="A457" s="248"/>
      <c r="B457" s="254" t="n">
        <v>34</v>
      </c>
      <c r="C457" s="279" t="s">
        <v>643</v>
      </c>
      <c r="D457" s="250" t="s">
        <v>1072</v>
      </c>
      <c r="E457" s="278"/>
      <c r="F457" s="278"/>
      <c r="G457" s="278"/>
      <c r="H457" s="278"/>
      <c r="I457" s="251" t="n">
        <v>1499</v>
      </c>
      <c r="J457" s="162"/>
      <c r="K457" s="151"/>
    </row>
    <row r="458" s="121" customFormat="true" ht="15" hidden="false" customHeight="false" outlineLevel="0" collapsed="false">
      <c r="A458" s="248"/>
      <c r="B458" s="249" t="n">
        <v>35</v>
      </c>
      <c r="C458" s="279" t="s">
        <v>691</v>
      </c>
      <c r="D458" s="250" t="s">
        <v>921</v>
      </c>
      <c r="E458" s="278"/>
      <c r="F458" s="278"/>
      <c r="G458" s="278"/>
      <c r="H458" s="278"/>
      <c r="I458" s="251" t="n">
        <v>1199</v>
      </c>
      <c r="J458" s="162"/>
      <c r="K458" s="151"/>
    </row>
    <row r="459" s="121" customFormat="true" ht="15" hidden="false" customHeight="false" outlineLevel="0" collapsed="false">
      <c r="A459" s="248"/>
      <c r="B459" s="249" t="n">
        <v>36</v>
      </c>
      <c r="C459" s="279" t="s">
        <v>643</v>
      </c>
      <c r="D459" s="250" t="s">
        <v>1073</v>
      </c>
      <c r="E459" s="278"/>
      <c r="F459" s="278"/>
      <c r="G459" s="278"/>
      <c r="H459" s="278"/>
      <c r="I459" s="251" t="n">
        <v>1899</v>
      </c>
      <c r="J459" s="162"/>
      <c r="K459" s="151"/>
    </row>
    <row r="460" s="121" customFormat="true" ht="15" hidden="false" customHeight="false" outlineLevel="0" collapsed="false">
      <c r="A460" s="248"/>
      <c r="B460" s="249" t="n">
        <v>37</v>
      </c>
      <c r="C460" s="279" t="s">
        <v>700</v>
      </c>
      <c r="D460" s="250" t="s">
        <v>1074</v>
      </c>
      <c r="E460" s="278"/>
      <c r="F460" s="278"/>
      <c r="G460" s="278"/>
      <c r="H460" s="278"/>
      <c r="I460" s="251" t="n">
        <v>1574</v>
      </c>
      <c r="J460" s="162"/>
      <c r="K460" s="151"/>
    </row>
    <row r="461" s="114" customFormat="true" ht="15" hidden="false" customHeight="false" outlineLevel="0" collapsed="false">
      <c r="B461" s="156"/>
      <c r="C461" s="280"/>
      <c r="D461" s="156"/>
      <c r="E461" s="281"/>
      <c r="F461" s="156"/>
      <c r="G461" s="156"/>
      <c r="H461" s="235" t="s">
        <v>560</v>
      </c>
      <c r="I461" s="282" t="n">
        <f aca="false">SUM(I424:I460)</f>
        <v>84885.35</v>
      </c>
      <c r="K461" s="115"/>
    </row>
    <row r="462" s="114" customFormat="true" ht="15" hidden="false" customHeight="true" outlineLevel="0" collapsed="false">
      <c r="B462" s="178" t="s">
        <v>709</v>
      </c>
      <c r="C462" s="178"/>
      <c r="D462" s="178"/>
      <c r="E462" s="178"/>
      <c r="F462" s="178"/>
      <c r="G462" s="178"/>
      <c r="H462" s="178"/>
      <c r="I462" s="178"/>
      <c r="K462" s="115"/>
    </row>
    <row r="463" s="121" customFormat="true" ht="15" hidden="false" customHeight="false" outlineLevel="0" collapsed="false">
      <c r="B463" s="203" t="s">
        <v>330</v>
      </c>
      <c r="C463" s="283" t="s">
        <v>710</v>
      </c>
      <c r="D463" s="283" t="s">
        <v>1075</v>
      </c>
      <c r="E463" s="283" t="s">
        <v>1076</v>
      </c>
      <c r="F463" s="205" t="s">
        <v>1077</v>
      </c>
      <c r="G463" s="205" t="s">
        <v>1078</v>
      </c>
      <c r="H463" s="205"/>
      <c r="I463" s="284" t="n">
        <v>1500</v>
      </c>
      <c r="K463" s="151"/>
    </row>
    <row r="464" s="121" customFormat="true" ht="15" hidden="false" customHeight="false" outlineLevel="0" collapsed="false">
      <c r="B464" s="203" t="s">
        <v>334</v>
      </c>
      <c r="C464" s="283"/>
      <c r="D464" s="283" t="s">
        <v>1079</v>
      </c>
      <c r="E464" s="283"/>
      <c r="F464" s="205"/>
      <c r="G464" s="205"/>
      <c r="H464" s="205"/>
      <c r="I464" s="284" t="n">
        <v>3196.4</v>
      </c>
      <c r="K464" s="151"/>
    </row>
    <row r="465" s="121" customFormat="true" ht="15" hidden="false" customHeight="false" outlineLevel="0" collapsed="false">
      <c r="B465" s="203" t="s">
        <v>336</v>
      </c>
      <c r="C465" s="204"/>
      <c r="D465" s="283" t="s">
        <v>1079</v>
      </c>
      <c r="E465" s="283"/>
      <c r="F465" s="205"/>
      <c r="G465" s="205"/>
      <c r="H465" s="205"/>
      <c r="I465" s="284" t="n">
        <v>3196.4</v>
      </c>
      <c r="K465" s="151"/>
    </row>
    <row r="466" s="121" customFormat="true" ht="15" hidden="false" customHeight="false" outlineLevel="0" collapsed="false">
      <c r="B466" s="203" t="s">
        <v>339</v>
      </c>
      <c r="C466" s="204"/>
      <c r="D466" s="283" t="s">
        <v>1080</v>
      </c>
      <c r="E466" s="283" t="s">
        <v>1081</v>
      </c>
      <c r="F466" s="205" t="s">
        <v>652</v>
      </c>
      <c r="G466" s="205" t="s">
        <v>1082</v>
      </c>
      <c r="H466" s="205" t="s">
        <v>1083</v>
      </c>
      <c r="I466" s="284" t="n">
        <v>2099</v>
      </c>
      <c r="K466" s="151"/>
    </row>
    <row r="467" s="121" customFormat="true" ht="25.5" hidden="false" customHeight="false" outlineLevel="0" collapsed="false">
      <c r="B467" s="203" t="s">
        <v>340</v>
      </c>
      <c r="C467" s="203"/>
      <c r="D467" s="204" t="s">
        <v>1084</v>
      </c>
      <c r="E467" s="283" t="s">
        <v>1085</v>
      </c>
      <c r="F467" s="205" t="s">
        <v>652</v>
      </c>
      <c r="G467" s="205"/>
      <c r="H467" s="205" t="s">
        <v>1086</v>
      </c>
      <c r="I467" s="284" t="n">
        <v>2799.9</v>
      </c>
      <c r="K467" s="151"/>
    </row>
    <row r="468" s="121" customFormat="true" ht="15" hidden="false" customHeight="false" outlineLevel="0" collapsed="false">
      <c r="B468" s="203" t="s">
        <v>342</v>
      </c>
      <c r="C468" s="203"/>
      <c r="D468" s="204" t="s">
        <v>1087</v>
      </c>
      <c r="E468" s="283"/>
      <c r="F468" s="205"/>
      <c r="G468" s="205"/>
      <c r="H468" s="205"/>
      <c r="I468" s="284" t="n">
        <v>3261.06</v>
      </c>
      <c r="K468" s="151"/>
    </row>
    <row r="469" s="121" customFormat="true" ht="15" hidden="false" customHeight="false" outlineLevel="0" collapsed="false">
      <c r="B469" s="203" t="s">
        <v>344</v>
      </c>
      <c r="C469" s="203"/>
      <c r="D469" s="204" t="s">
        <v>927</v>
      </c>
      <c r="E469" s="283"/>
      <c r="F469" s="204"/>
      <c r="G469" s="204"/>
      <c r="H469" s="204"/>
      <c r="I469" s="284" t="n">
        <v>1573.8</v>
      </c>
      <c r="K469" s="151"/>
    </row>
    <row r="470" s="121" customFormat="true" ht="15" hidden="false" customHeight="false" outlineLevel="0" collapsed="false">
      <c r="B470" s="203" t="s">
        <v>1088</v>
      </c>
      <c r="C470" s="203"/>
      <c r="D470" s="204" t="s">
        <v>1089</v>
      </c>
      <c r="E470" s="285"/>
      <c r="F470" s="204"/>
      <c r="G470" s="204"/>
      <c r="H470" s="204"/>
      <c r="I470" s="284" t="n">
        <v>1230</v>
      </c>
      <c r="K470" s="151"/>
    </row>
    <row r="471" s="121" customFormat="true" ht="15" hidden="false" customHeight="false" outlineLevel="0" collapsed="false">
      <c r="B471" s="203" t="s">
        <v>1090</v>
      </c>
      <c r="C471" s="203"/>
      <c r="D471" s="204" t="s">
        <v>1091</v>
      </c>
      <c r="E471" s="285"/>
      <c r="F471" s="204"/>
      <c r="G471" s="204"/>
      <c r="H471" s="204"/>
      <c r="I471" s="284" t="n">
        <v>500</v>
      </c>
      <c r="K471" s="151"/>
    </row>
    <row r="472" s="121" customFormat="true" ht="15" hidden="false" customHeight="false" outlineLevel="0" collapsed="false">
      <c r="B472" s="203" t="s">
        <v>1092</v>
      </c>
      <c r="C472" s="203"/>
      <c r="D472" s="204" t="s">
        <v>1093</v>
      </c>
      <c r="E472" s="285"/>
      <c r="F472" s="204"/>
      <c r="G472" s="204"/>
      <c r="H472" s="204"/>
      <c r="I472" s="284" t="n">
        <v>1990.9</v>
      </c>
      <c r="K472" s="151"/>
    </row>
    <row r="473" s="121" customFormat="true" ht="15" hidden="false" customHeight="false" outlineLevel="0" collapsed="false">
      <c r="B473" s="203" t="s">
        <v>1094</v>
      </c>
      <c r="C473" s="203" t="s">
        <v>166</v>
      </c>
      <c r="D473" s="204" t="s">
        <v>1087</v>
      </c>
      <c r="E473" s="285"/>
      <c r="F473" s="204"/>
      <c r="G473" s="204"/>
      <c r="H473" s="204"/>
      <c r="I473" s="284" t="n">
        <v>3261.06</v>
      </c>
      <c r="K473" s="151"/>
    </row>
    <row r="474" s="121" customFormat="true" ht="15" hidden="false" customHeight="false" outlineLevel="0" collapsed="false">
      <c r="B474" s="203" t="s">
        <v>1095</v>
      </c>
      <c r="C474" s="203"/>
      <c r="D474" s="204" t="s">
        <v>1096</v>
      </c>
      <c r="E474" s="285"/>
      <c r="F474" s="204"/>
      <c r="G474" s="204"/>
      <c r="H474" s="204"/>
      <c r="I474" s="284" t="n">
        <v>651.9</v>
      </c>
      <c r="K474" s="151"/>
    </row>
    <row r="475" s="121" customFormat="true" ht="15" hidden="false" customHeight="false" outlineLevel="0" collapsed="false">
      <c r="B475" s="203" t="s">
        <v>1097</v>
      </c>
      <c r="C475" s="203"/>
      <c r="D475" s="204" t="s">
        <v>1098</v>
      </c>
      <c r="E475" s="285"/>
      <c r="F475" s="204"/>
      <c r="G475" s="204"/>
      <c r="H475" s="204"/>
      <c r="I475" s="284" t="n">
        <v>1573.8</v>
      </c>
      <c r="K475" s="151"/>
    </row>
    <row r="476" s="121" customFormat="true" ht="15" hidden="false" customHeight="false" outlineLevel="0" collapsed="false">
      <c r="B476" s="203" t="s">
        <v>1099</v>
      </c>
      <c r="C476" s="203"/>
      <c r="D476" s="204" t="s">
        <v>1011</v>
      </c>
      <c r="E476" s="285"/>
      <c r="F476" s="204"/>
      <c r="G476" s="204"/>
      <c r="H476" s="204"/>
      <c r="I476" s="284" t="n">
        <v>1230</v>
      </c>
      <c r="K476" s="151"/>
    </row>
    <row r="477" s="121" customFormat="true" ht="15" hidden="false" customHeight="false" outlineLevel="0" collapsed="false">
      <c r="B477" s="203" t="s">
        <v>1100</v>
      </c>
      <c r="C477" s="203"/>
      <c r="D477" s="204" t="s">
        <v>1101</v>
      </c>
      <c r="E477" s="285"/>
      <c r="F477" s="204"/>
      <c r="G477" s="204"/>
      <c r="H477" s="204"/>
      <c r="I477" s="284" t="n">
        <v>1421.3</v>
      </c>
      <c r="K477" s="151"/>
    </row>
    <row r="478" s="114" customFormat="true" ht="15" hidden="false" customHeight="false" outlineLevel="0" collapsed="false">
      <c r="B478" s="156"/>
      <c r="C478" s="156"/>
      <c r="D478" s="156"/>
      <c r="E478" s="156"/>
      <c r="F478" s="156"/>
      <c r="G478" s="156"/>
      <c r="H478" s="235" t="s">
        <v>560</v>
      </c>
      <c r="I478" s="282" t="n">
        <f aca="false">SUM(I463:I477)</f>
        <v>29485.52</v>
      </c>
      <c r="K478" s="115"/>
    </row>
    <row r="479" s="114" customFormat="true" ht="15" hidden="false" customHeight="true" outlineLevel="0" collapsed="false">
      <c r="B479" s="145" t="s">
        <v>716</v>
      </c>
      <c r="C479" s="145"/>
      <c r="D479" s="145"/>
      <c r="E479" s="145"/>
      <c r="F479" s="145"/>
      <c r="G479" s="145"/>
      <c r="H479" s="145"/>
      <c r="I479" s="145"/>
      <c r="K479" s="115"/>
    </row>
    <row r="480" s="121" customFormat="true" ht="21" hidden="false" customHeight="true" outlineLevel="0" collapsed="false">
      <c r="B480" s="203" t="n">
        <v>1</v>
      </c>
      <c r="C480" s="203" t="s">
        <v>733</v>
      </c>
      <c r="D480" s="88" t="s">
        <v>1102</v>
      </c>
      <c r="E480" s="60"/>
      <c r="F480" s="205"/>
      <c r="G480" s="205"/>
      <c r="H480" s="205"/>
      <c r="I480" s="208" t="n">
        <v>500</v>
      </c>
      <c r="K480" s="151"/>
    </row>
    <row r="481" s="121" customFormat="true" ht="25.5" hidden="false" customHeight="false" outlineLevel="0" collapsed="false">
      <c r="B481" s="203" t="n">
        <v>2</v>
      </c>
      <c r="C481" s="203" t="s">
        <v>733</v>
      </c>
      <c r="D481" s="88" t="s">
        <v>1103</v>
      </c>
      <c r="E481" s="91"/>
      <c r="F481" s="205"/>
      <c r="G481" s="205"/>
      <c r="H481" s="205"/>
      <c r="I481" s="208" t="n">
        <v>4000</v>
      </c>
      <c r="K481" s="151"/>
    </row>
    <row r="482" s="121" customFormat="true" ht="38.25" hidden="false" customHeight="false" outlineLevel="0" collapsed="false">
      <c r="B482" s="203" t="n">
        <v>3</v>
      </c>
      <c r="C482" s="203" t="s">
        <v>733</v>
      </c>
      <c r="D482" s="88" t="s">
        <v>1104</v>
      </c>
      <c r="E482" s="91"/>
      <c r="F482" s="205"/>
      <c r="G482" s="205"/>
      <c r="H482" s="205"/>
      <c r="I482" s="208" t="n">
        <v>1200</v>
      </c>
      <c r="K482" s="151"/>
    </row>
    <row r="483" s="121" customFormat="true" ht="25.5" hidden="false" customHeight="false" outlineLevel="0" collapsed="false">
      <c r="B483" s="203" t="n">
        <v>4</v>
      </c>
      <c r="C483" s="203" t="s">
        <v>1105</v>
      </c>
      <c r="D483" s="88" t="s">
        <v>1042</v>
      </c>
      <c r="E483" s="91" t="s">
        <v>1106</v>
      </c>
      <c r="F483" s="205" t="s">
        <v>1107</v>
      </c>
      <c r="G483" s="205"/>
      <c r="H483" s="205" t="s">
        <v>1108</v>
      </c>
      <c r="I483" s="208" t="n">
        <v>2500</v>
      </c>
      <c r="K483" s="151"/>
    </row>
    <row r="484" s="121" customFormat="true" ht="15" hidden="false" customHeight="false" outlineLevel="0" collapsed="false">
      <c r="B484" s="203" t="n">
        <v>5</v>
      </c>
      <c r="C484" s="60" t="s">
        <v>725</v>
      </c>
      <c r="D484" s="88" t="s">
        <v>1109</v>
      </c>
      <c r="E484" s="91" t="s">
        <v>1110</v>
      </c>
      <c r="F484" s="91"/>
      <c r="G484" s="91"/>
      <c r="H484" s="91"/>
      <c r="I484" s="208" t="n">
        <v>3200</v>
      </c>
      <c r="K484" s="151"/>
    </row>
    <row r="485" s="121" customFormat="true" ht="15" hidden="false" customHeight="false" outlineLevel="0" collapsed="false">
      <c r="B485" s="203" t="n">
        <v>6</v>
      </c>
      <c r="C485" s="60"/>
      <c r="D485" s="88" t="s">
        <v>1111</v>
      </c>
      <c r="E485" s="91"/>
      <c r="F485" s="91"/>
      <c r="G485" s="91"/>
      <c r="H485" s="91"/>
      <c r="I485" s="208" t="n">
        <v>2500</v>
      </c>
      <c r="K485" s="151"/>
    </row>
    <row r="486" s="121" customFormat="true" ht="15" hidden="false" customHeight="false" outlineLevel="0" collapsed="false">
      <c r="B486" s="203" t="n">
        <v>7</v>
      </c>
      <c r="C486" s="60"/>
      <c r="D486" s="88" t="s">
        <v>1111</v>
      </c>
      <c r="E486" s="91" t="s">
        <v>1112</v>
      </c>
      <c r="F486" s="91"/>
      <c r="G486" s="91"/>
      <c r="H486" s="91"/>
      <c r="I486" s="208" t="n">
        <v>3500</v>
      </c>
    </row>
    <row r="487" s="121" customFormat="true" ht="38.25" hidden="false" customHeight="false" outlineLevel="0" collapsed="false">
      <c r="B487" s="203" t="n">
        <v>8</v>
      </c>
      <c r="C487" s="286" t="s">
        <v>1113</v>
      </c>
      <c r="D487" s="287" t="s">
        <v>1114</v>
      </c>
      <c r="E487" s="288" t="s">
        <v>1115</v>
      </c>
      <c r="F487" s="91"/>
      <c r="G487" s="91"/>
      <c r="H487" s="288" t="s">
        <v>1116</v>
      </c>
      <c r="I487" s="208" t="n">
        <v>3400</v>
      </c>
    </row>
    <row r="488" s="121" customFormat="true" ht="15" hidden="false" customHeight="false" outlineLevel="0" collapsed="false">
      <c r="B488" s="203" t="n">
        <v>9</v>
      </c>
      <c r="C488" s="289" t="s">
        <v>1042</v>
      </c>
      <c r="D488" s="287" t="s">
        <v>1117</v>
      </c>
      <c r="E488" s="288" t="s">
        <v>1118</v>
      </c>
      <c r="F488" s="91"/>
      <c r="G488" s="91"/>
      <c r="H488" s="288"/>
      <c r="I488" s="208" t="n">
        <v>1000</v>
      </c>
    </row>
    <row r="489" s="121" customFormat="true" ht="19.5" hidden="false" customHeight="true" outlineLevel="0" collapsed="false">
      <c r="B489" s="203" t="n">
        <v>10</v>
      </c>
      <c r="C489" s="289" t="s">
        <v>1042</v>
      </c>
      <c r="D489" s="290" t="s">
        <v>1119</v>
      </c>
      <c r="E489" s="290"/>
      <c r="F489" s="91" t="s">
        <v>1120</v>
      </c>
      <c r="G489" s="91"/>
      <c r="H489" s="290" t="s">
        <v>1121</v>
      </c>
      <c r="I489" s="208" t="n">
        <v>1000</v>
      </c>
    </row>
    <row r="490" s="121" customFormat="true" ht="15" hidden="false" customHeight="false" outlineLevel="0" collapsed="false">
      <c r="B490" s="203" t="n">
        <v>11</v>
      </c>
      <c r="C490" s="289" t="s">
        <v>1042</v>
      </c>
      <c r="D490" s="291" t="s">
        <v>1122</v>
      </c>
      <c r="E490" s="91" t="s">
        <v>754</v>
      </c>
      <c r="F490" s="91"/>
      <c r="G490" s="91"/>
      <c r="H490" s="91"/>
      <c r="I490" s="208" t="n">
        <v>1000</v>
      </c>
    </row>
    <row r="491" s="121" customFormat="true" ht="15" hidden="false" customHeight="false" outlineLevel="0" collapsed="false">
      <c r="B491" s="203" t="n">
        <v>12</v>
      </c>
      <c r="C491" s="289" t="s">
        <v>1042</v>
      </c>
      <c r="D491" s="291" t="s">
        <v>1123</v>
      </c>
      <c r="E491" s="91" t="s">
        <v>754</v>
      </c>
      <c r="F491" s="91"/>
      <c r="G491" s="91"/>
      <c r="H491" s="91"/>
      <c r="I491" s="208" t="n">
        <v>400</v>
      </c>
    </row>
    <row r="492" s="121" customFormat="true" ht="33" hidden="false" customHeight="true" outlineLevel="0" collapsed="false">
      <c r="B492" s="203" t="n">
        <v>13</v>
      </c>
      <c r="C492" s="60" t="s">
        <v>1124</v>
      </c>
      <c r="D492" s="88" t="s">
        <v>1125</v>
      </c>
      <c r="E492" s="91"/>
      <c r="F492" s="91" t="s">
        <v>1126</v>
      </c>
      <c r="G492" s="91" t="s">
        <v>1127</v>
      </c>
      <c r="H492" s="91"/>
      <c r="I492" s="208" t="n">
        <v>1797</v>
      </c>
    </row>
    <row r="493" s="121" customFormat="true" ht="33" hidden="false" customHeight="true" outlineLevel="0" collapsed="false">
      <c r="B493" s="203" t="n">
        <v>14</v>
      </c>
      <c r="C493" s="60" t="s">
        <v>1128</v>
      </c>
      <c r="D493" s="88" t="s">
        <v>1129</v>
      </c>
      <c r="E493" s="91" t="s">
        <v>1130</v>
      </c>
      <c r="F493" s="91" t="s">
        <v>652</v>
      </c>
      <c r="G493" s="91" t="s">
        <v>1131</v>
      </c>
      <c r="H493" s="91" t="s">
        <v>1132</v>
      </c>
      <c r="I493" s="208" t="n">
        <v>2300</v>
      </c>
    </row>
    <row r="494" s="121" customFormat="true" ht="33" hidden="false" customHeight="true" outlineLevel="0" collapsed="false">
      <c r="B494" s="203" t="n">
        <v>15</v>
      </c>
      <c r="C494" s="60" t="s">
        <v>1128</v>
      </c>
      <c r="D494" s="88" t="s">
        <v>1133</v>
      </c>
      <c r="E494" s="91" t="s">
        <v>1134</v>
      </c>
      <c r="F494" s="91" t="s">
        <v>606</v>
      </c>
      <c r="G494" s="91" t="s">
        <v>1135</v>
      </c>
      <c r="H494" s="91" t="s">
        <v>1136</v>
      </c>
      <c r="I494" s="208" t="n">
        <v>2987</v>
      </c>
    </row>
    <row r="495" s="121" customFormat="true" ht="33" hidden="false" customHeight="true" outlineLevel="0" collapsed="false">
      <c r="B495" s="203" t="n">
        <v>16</v>
      </c>
      <c r="C495" s="60" t="s">
        <v>1137</v>
      </c>
      <c r="D495" s="88" t="s">
        <v>1138</v>
      </c>
      <c r="E495" s="91"/>
      <c r="F495" s="91"/>
      <c r="G495" s="91"/>
      <c r="H495" s="91"/>
      <c r="I495" s="208" t="n">
        <v>63500</v>
      </c>
    </row>
    <row r="496" s="114" customFormat="true" ht="15" hidden="false" customHeight="false" outlineLevel="0" collapsed="false">
      <c r="B496" s="140"/>
      <c r="C496" s="140"/>
      <c r="D496" s="140"/>
      <c r="E496" s="140"/>
      <c r="F496" s="140"/>
      <c r="G496" s="140"/>
      <c r="H496" s="244" t="s">
        <v>560</v>
      </c>
      <c r="I496" s="177" t="n">
        <f aca="false">SUM(I480:I495)</f>
        <v>94784</v>
      </c>
    </row>
    <row r="497" s="114" customFormat="true" ht="15" hidden="false" customHeight="true" outlineLevel="0" collapsed="false">
      <c r="B497" s="292" t="s">
        <v>1139</v>
      </c>
      <c r="C497" s="292"/>
      <c r="D497" s="292"/>
      <c r="E497" s="292"/>
      <c r="F497" s="292"/>
      <c r="G497" s="292"/>
      <c r="H497" s="292"/>
      <c r="I497" s="292"/>
    </row>
    <row r="498" s="121" customFormat="true" ht="21.75" hidden="false" customHeight="true" outlineLevel="0" collapsed="false">
      <c r="B498" s="293" t="n">
        <v>1</v>
      </c>
      <c r="C498" s="203" t="s">
        <v>777</v>
      </c>
      <c r="D498" s="294" t="s">
        <v>1140</v>
      </c>
      <c r="E498" s="203" t="s">
        <v>1141</v>
      </c>
      <c r="F498" s="295" t="s">
        <v>1142</v>
      </c>
      <c r="G498" s="296" t="s">
        <v>1143</v>
      </c>
      <c r="H498" s="296" t="s">
        <v>665</v>
      </c>
      <c r="I498" s="297" t="n">
        <v>21943.89</v>
      </c>
    </row>
    <row r="499" s="114" customFormat="true" ht="15" hidden="false" customHeight="false" outlineLevel="0" collapsed="false">
      <c r="B499" s="156"/>
      <c r="C499" s="280"/>
      <c r="D499" s="140"/>
      <c r="E499" s="281"/>
      <c r="F499" s="156"/>
      <c r="G499" s="156"/>
      <c r="H499" s="235" t="s">
        <v>560</v>
      </c>
      <c r="I499" s="282" t="n">
        <f aca="false">SUM(I498:I498)</f>
        <v>21943.89</v>
      </c>
    </row>
    <row r="500" s="114" customFormat="true" ht="15" hidden="false" customHeight="true" outlineLevel="0" collapsed="false">
      <c r="B500" s="163" t="s">
        <v>1144</v>
      </c>
      <c r="C500" s="163"/>
      <c r="D500" s="163"/>
      <c r="E500" s="163"/>
      <c r="F500" s="163"/>
      <c r="G500" s="163"/>
      <c r="H500" s="163"/>
      <c r="I500" s="163"/>
    </row>
    <row r="501" s="121" customFormat="true" ht="25.5" hidden="false" customHeight="false" outlineLevel="0" collapsed="false">
      <c r="B501" s="203" t="n">
        <v>1</v>
      </c>
      <c r="C501" s="203" t="s">
        <v>783</v>
      </c>
      <c r="D501" s="205" t="s">
        <v>1145</v>
      </c>
      <c r="E501" s="204"/>
      <c r="F501" s="203" t="s">
        <v>606</v>
      </c>
      <c r="G501" s="205"/>
      <c r="H501" s="205"/>
      <c r="I501" s="298" t="n">
        <v>2728.99</v>
      </c>
    </row>
    <row r="502" s="121" customFormat="true" ht="15" hidden="false" customHeight="false" outlineLevel="0" collapsed="false">
      <c r="B502" s="203" t="n">
        <v>2</v>
      </c>
      <c r="C502" s="203" t="s">
        <v>1062</v>
      </c>
      <c r="D502" s="205" t="s">
        <v>1146</v>
      </c>
      <c r="E502" s="204"/>
      <c r="F502" s="203"/>
      <c r="G502" s="205"/>
      <c r="H502" s="205"/>
      <c r="I502" s="298" t="n">
        <v>2799.9</v>
      </c>
    </row>
    <row r="503" s="121" customFormat="true" ht="15" hidden="false" customHeight="false" outlineLevel="0" collapsed="false">
      <c r="B503" s="203" t="n">
        <v>3</v>
      </c>
      <c r="C503" s="203" t="s">
        <v>786</v>
      </c>
      <c r="D503" s="205" t="s">
        <v>1146</v>
      </c>
      <c r="E503" s="204"/>
      <c r="F503" s="203"/>
      <c r="G503" s="205"/>
      <c r="H503" s="205"/>
      <c r="I503" s="298" t="n">
        <v>2799.9</v>
      </c>
    </row>
    <row r="504" s="121" customFormat="true" ht="15" hidden="false" customHeight="false" outlineLevel="0" collapsed="false">
      <c r="B504" s="203" t="n">
        <v>4</v>
      </c>
      <c r="C504" s="203" t="s">
        <v>786</v>
      </c>
      <c r="D504" s="205" t="s">
        <v>1147</v>
      </c>
      <c r="E504" s="204"/>
      <c r="F504" s="203"/>
      <c r="G504" s="205"/>
      <c r="H504" s="205"/>
      <c r="I504" s="298" t="n">
        <v>3196.4</v>
      </c>
    </row>
    <row r="505" s="121" customFormat="true" ht="25.5" hidden="false" customHeight="false" outlineLevel="0" collapsed="false">
      <c r="B505" s="203" t="n">
        <v>5</v>
      </c>
      <c r="C505" s="203" t="s">
        <v>783</v>
      </c>
      <c r="D505" s="205" t="s">
        <v>1148</v>
      </c>
      <c r="E505" s="154"/>
      <c r="F505" s="203"/>
      <c r="G505" s="205"/>
      <c r="H505" s="205"/>
      <c r="I505" s="298" t="n">
        <v>1421.3</v>
      </c>
    </row>
    <row r="506" s="121" customFormat="true" ht="15" hidden="false" customHeight="false" outlineLevel="0" collapsed="false">
      <c r="B506" s="203" t="n">
        <v>6</v>
      </c>
      <c r="C506" s="203" t="s">
        <v>786</v>
      </c>
      <c r="D506" s="205" t="s">
        <v>1149</v>
      </c>
      <c r="E506" s="154"/>
      <c r="F506" s="203"/>
      <c r="G506" s="205"/>
      <c r="H506" s="205"/>
      <c r="I506" s="298" t="n">
        <v>2700</v>
      </c>
    </row>
    <row r="507" s="114" customFormat="true" ht="15" hidden="false" customHeight="false" outlineLevel="0" collapsed="false">
      <c r="B507" s="156"/>
      <c r="C507" s="280"/>
      <c r="D507" s="156"/>
      <c r="E507" s="281"/>
      <c r="F507" s="156"/>
      <c r="G507" s="156"/>
      <c r="H507" s="235" t="s">
        <v>560</v>
      </c>
      <c r="I507" s="282" t="n">
        <f aca="false">SUM(I501:I506)</f>
        <v>15646.49</v>
      </c>
    </row>
    <row r="508" s="114" customFormat="true" ht="15" hidden="false" customHeight="true" outlineLevel="0" collapsed="false">
      <c r="B508" s="145" t="s">
        <v>789</v>
      </c>
      <c r="C508" s="145"/>
      <c r="D508" s="145"/>
      <c r="E508" s="145"/>
      <c r="F508" s="145"/>
      <c r="G508" s="145"/>
      <c r="H508" s="145"/>
      <c r="I508" s="145"/>
    </row>
    <row r="509" s="121" customFormat="true" ht="15" hidden="false" customHeight="false" outlineLevel="0" collapsed="false">
      <c r="B509" s="203" t="n">
        <v>1</v>
      </c>
      <c r="C509" s="299" t="s">
        <v>790</v>
      </c>
      <c r="D509" s="300" t="s">
        <v>1150</v>
      </c>
      <c r="E509" s="299" t="s">
        <v>1151</v>
      </c>
      <c r="F509" s="203" t="s">
        <v>808</v>
      </c>
      <c r="G509" s="205"/>
      <c r="H509" s="205"/>
      <c r="I509" s="301" t="n">
        <v>2790</v>
      </c>
    </row>
    <row r="510" s="121" customFormat="true" ht="26.25" hidden="false" customHeight="false" outlineLevel="0" collapsed="false">
      <c r="B510" s="293" t="n">
        <v>2</v>
      </c>
      <c r="C510" s="203" t="s">
        <v>790</v>
      </c>
      <c r="D510" s="277" t="s">
        <v>1152</v>
      </c>
      <c r="E510" s="203"/>
      <c r="F510" s="295"/>
      <c r="G510" s="296"/>
      <c r="H510" s="296"/>
      <c r="I510" s="302" t="n">
        <v>350</v>
      </c>
    </row>
    <row r="511" s="114" customFormat="true" ht="15" hidden="false" customHeight="false" outlineLevel="0" collapsed="false">
      <c r="B511" s="156"/>
      <c r="C511" s="280"/>
      <c r="D511" s="156"/>
      <c r="E511" s="281"/>
      <c r="F511" s="156"/>
      <c r="G511" s="156"/>
      <c r="H511" s="235"/>
      <c r="I511" s="303" t="n">
        <f aca="false">SUM(I509:I510)</f>
        <v>3140</v>
      </c>
    </row>
    <row r="512" s="198" customFormat="true" ht="15" hidden="false" customHeight="true" outlineLevel="0" collapsed="false">
      <c r="B512" s="163" t="s">
        <v>1153</v>
      </c>
      <c r="C512" s="163"/>
      <c r="D512" s="163"/>
      <c r="E512" s="163"/>
      <c r="F512" s="163"/>
      <c r="G512" s="163"/>
      <c r="H512" s="163"/>
      <c r="I512" s="163"/>
      <c r="K512" s="202"/>
    </row>
    <row r="513" s="121" customFormat="true" ht="15" hidden="false" customHeight="false" outlineLevel="0" collapsed="false">
      <c r="B513" s="203" t="n">
        <v>1</v>
      </c>
      <c r="C513" s="203" t="s">
        <v>1154</v>
      </c>
      <c r="D513" s="204" t="s">
        <v>1155</v>
      </c>
      <c r="E513" s="203"/>
      <c r="F513" s="203"/>
      <c r="G513" s="203"/>
      <c r="H513" s="304"/>
      <c r="I513" s="305" t="n">
        <v>799.5</v>
      </c>
      <c r="K513" s="160"/>
    </row>
    <row r="514" s="121" customFormat="true" ht="15" hidden="false" customHeight="false" outlineLevel="0" collapsed="false">
      <c r="B514" s="203" t="n">
        <v>2</v>
      </c>
      <c r="C514" s="203" t="s">
        <v>1154</v>
      </c>
      <c r="D514" s="204" t="s">
        <v>1156</v>
      </c>
      <c r="E514" s="203"/>
      <c r="F514" s="203"/>
      <c r="G514" s="203"/>
      <c r="H514" s="304"/>
      <c r="I514" s="305" t="n">
        <v>600</v>
      </c>
      <c r="K514" s="160"/>
    </row>
    <row r="515" s="121" customFormat="true" ht="15" hidden="false" customHeight="false" outlineLevel="0" collapsed="false">
      <c r="B515" s="203" t="n">
        <v>3</v>
      </c>
      <c r="C515" s="203" t="s">
        <v>1154</v>
      </c>
      <c r="D515" s="204" t="s">
        <v>1157</v>
      </c>
      <c r="E515" s="203"/>
      <c r="F515" s="203"/>
      <c r="G515" s="203"/>
      <c r="H515" s="304"/>
      <c r="I515" s="305" t="n">
        <v>800</v>
      </c>
      <c r="K515" s="160"/>
    </row>
    <row r="516" s="121" customFormat="true" ht="36" hidden="false" customHeight="true" outlineLevel="0" collapsed="false">
      <c r="B516" s="203" t="n">
        <v>4</v>
      </c>
      <c r="C516" s="203" t="s">
        <v>1154</v>
      </c>
      <c r="D516" s="204" t="s">
        <v>1158</v>
      </c>
      <c r="E516" s="203"/>
      <c r="F516" s="203"/>
      <c r="G516" s="203"/>
      <c r="H516" s="203"/>
      <c r="I516" s="306" t="n">
        <v>800</v>
      </c>
      <c r="K516" s="160"/>
    </row>
    <row r="517" s="198" customFormat="true" ht="15" hidden="false" customHeight="false" outlineLevel="0" collapsed="false">
      <c r="B517" s="199"/>
      <c r="C517" s="199"/>
      <c r="D517" s="199"/>
      <c r="E517" s="207"/>
      <c r="F517" s="199"/>
      <c r="G517" s="199"/>
      <c r="H517" s="199" t="s">
        <v>560</v>
      </c>
      <c r="I517" s="227" t="n">
        <f aca="false">SUM(I513:I516)</f>
        <v>2999.5</v>
      </c>
      <c r="K517" s="202"/>
    </row>
    <row r="518" s="114" customFormat="true" ht="15" hidden="false" customHeight="true" outlineLevel="0" collapsed="false">
      <c r="B518" s="163" t="s">
        <v>798</v>
      </c>
      <c r="C518" s="163"/>
      <c r="D518" s="163"/>
      <c r="E518" s="163"/>
      <c r="F518" s="163"/>
      <c r="G518" s="163"/>
      <c r="H518" s="163"/>
      <c r="I518" s="163"/>
    </row>
    <row r="519" s="121" customFormat="true" ht="25.5" hidden="false" customHeight="false" outlineLevel="0" collapsed="false">
      <c r="B519" s="60" t="n">
        <v>1</v>
      </c>
      <c r="C519" s="60" t="s">
        <v>1159</v>
      </c>
      <c r="D519" s="88" t="s">
        <v>1160</v>
      </c>
      <c r="E519" s="91" t="s">
        <v>1161</v>
      </c>
      <c r="F519" s="60" t="s">
        <v>652</v>
      </c>
      <c r="G519" s="60" t="s">
        <v>1162</v>
      </c>
      <c r="H519" s="60" t="s">
        <v>1163</v>
      </c>
      <c r="I519" s="218" t="n">
        <v>3000</v>
      </c>
    </row>
    <row r="520" s="121" customFormat="true" ht="25.5" hidden="false" customHeight="false" outlineLevel="0" collapsed="false">
      <c r="B520" s="60" t="n">
        <v>2</v>
      </c>
      <c r="C520" s="60" t="s">
        <v>1164</v>
      </c>
      <c r="D520" s="88" t="s">
        <v>1160</v>
      </c>
      <c r="E520" s="91" t="s">
        <v>1161</v>
      </c>
      <c r="F520" s="60" t="s">
        <v>652</v>
      </c>
      <c r="G520" s="60" t="s">
        <v>1162</v>
      </c>
      <c r="H520" s="60" t="s">
        <v>1163</v>
      </c>
      <c r="I520" s="218" t="n">
        <v>3000</v>
      </c>
    </row>
    <row r="521" s="121" customFormat="true" ht="25.5" hidden="false" customHeight="false" outlineLevel="0" collapsed="false">
      <c r="B521" s="60" t="n">
        <v>3</v>
      </c>
      <c r="C521" s="60" t="s">
        <v>814</v>
      </c>
      <c r="D521" s="88" t="s">
        <v>1160</v>
      </c>
      <c r="E521" s="91" t="s">
        <v>1161</v>
      </c>
      <c r="F521" s="60" t="s">
        <v>652</v>
      </c>
      <c r="G521" s="60" t="s">
        <v>1162</v>
      </c>
      <c r="H521" s="60" t="s">
        <v>1163</v>
      </c>
      <c r="I521" s="218" t="n">
        <v>3000</v>
      </c>
    </row>
    <row r="522" s="121" customFormat="true" ht="25.5" hidden="false" customHeight="false" outlineLevel="0" collapsed="false">
      <c r="B522" s="60" t="n">
        <v>4</v>
      </c>
      <c r="C522" s="60" t="s">
        <v>1165</v>
      </c>
      <c r="D522" s="88" t="s">
        <v>1166</v>
      </c>
      <c r="E522" s="91" t="s">
        <v>1167</v>
      </c>
      <c r="F522" s="60" t="s">
        <v>599</v>
      </c>
      <c r="G522" s="60" t="s">
        <v>1168</v>
      </c>
      <c r="H522" s="60" t="s">
        <v>1169</v>
      </c>
      <c r="I522" s="218" t="n">
        <v>2500</v>
      </c>
    </row>
    <row r="523" s="121" customFormat="true" ht="25.5" hidden="false" customHeight="false" outlineLevel="0" collapsed="false">
      <c r="B523" s="60" t="n">
        <v>5</v>
      </c>
      <c r="C523" s="60" t="s">
        <v>1170</v>
      </c>
      <c r="D523" s="88" t="s">
        <v>1166</v>
      </c>
      <c r="E523" s="91" t="s">
        <v>1167</v>
      </c>
      <c r="F523" s="60" t="s">
        <v>599</v>
      </c>
      <c r="G523" s="60" t="s">
        <v>1168</v>
      </c>
      <c r="H523" s="60" t="s">
        <v>1169</v>
      </c>
      <c r="I523" s="218" t="n">
        <v>2500</v>
      </c>
    </row>
    <row r="524" s="121" customFormat="true" ht="25.5" hidden="false" customHeight="false" outlineLevel="0" collapsed="false">
      <c r="B524" s="60" t="n">
        <v>6</v>
      </c>
      <c r="C524" s="60" t="s">
        <v>1171</v>
      </c>
      <c r="D524" s="88" t="s">
        <v>1166</v>
      </c>
      <c r="E524" s="91" t="s">
        <v>1167</v>
      </c>
      <c r="F524" s="60" t="s">
        <v>599</v>
      </c>
      <c r="G524" s="60" t="s">
        <v>1168</v>
      </c>
      <c r="H524" s="60" t="s">
        <v>1169</v>
      </c>
      <c r="I524" s="218" t="n">
        <v>2500</v>
      </c>
    </row>
    <row r="525" s="121" customFormat="true" ht="15" hidden="false" customHeight="true" outlineLevel="0" collapsed="false">
      <c r="B525" s="60" t="n">
        <v>7</v>
      </c>
      <c r="C525" s="60" t="s">
        <v>1172</v>
      </c>
      <c r="D525" s="91" t="s">
        <v>1173</v>
      </c>
      <c r="E525" s="60"/>
      <c r="F525" s="91"/>
      <c r="G525" s="91"/>
      <c r="H525" s="91"/>
      <c r="I525" s="218" t="n">
        <v>1000</v>
      </c>
    </row>
    <row r="526" s="121" customFormat="true" ht="15" hidden="false" customHeight="true" outlineLevel="0" collapsed="false">
      <c r="B526" s="60" t="n">
        <v>8</v>
      </c>
      <c r="C526" s="60" t="s">
        <v>1174</v>
      </c>
      <c r="D526" s="91" t="s">
        <v>1175</v>
      </c>
      <c r="E526" s="60"/>
      <c r="F526" s="91" t="s">
        <v>461</v>
      </c>
      <c r="G526" s="91"/>
      <c r="H526" s="91"/>
      <c r="I526" s="218" t="n">
        <v>1390</v>
      </c>
    </row>
    <row r="527" s="121" customFormat="true" ht="15" hidden="false" customHeight="false" outlineLevel="0" collapsed="false">
      <c r="B527" s="60" t="n">
        <v>9</v>
      </c>
      <c r="C527" s="60" t="s">
        <v>1176</v>
      </c>
      <c r="D527" s="91" t="s">
        <v>1175</v>
      </c>
      <c r="E527" s="60"/>
      <c r="F527" s="91" t="s">
        <v>461</v>
      </c>
      <c r="G527" s="91"/>
      <c r="H527" s="91"/>
      <c r="I527" s="218" t="n">
        <v>1390</v>
      </c>
    </row>
    <row r="528" s="121" customFormat="true" ht="15" hidden="false" customHeight="false" outlineLevel="0" collapsed="false">
      <c r="B528" s="60" t="n">
        <v>10</v>
      </c>
      <c r="C528" s="60" t="s">
        <v>1177</v>
      </c>
      <c r="D528" s="91" t="s">
        <v>1175</v>
      </c>
      <c r="E528" s="60"/>
      <c r="F528" s="91" t="s">
        <v>461</v>
      </c>
      <c r="G528" s="91"/>
      <c r="H528" s="91"/>
      <c r="I528" s="218" t="n">
        <v>1390</v>
      </c>
    </row>
    <row r="529" s="121" customFormat="true" ht="15" hidden="false" customHeight="false" outlineLevel="0" collapsed="false">
      <c r="B529" s="60" t="n">
        <v>11</v>
      </c>
      <c r="C529" s="60" t="s">
        <v>1178</v>
      </c>
      <c r="D529" s="91" t="s">
        <v>1179</v>
      </c>
      <c r="E529" s="60"/>
      <c r="F529" s="91" t="s">
        <v>461</v>
      </c>
      <c r="G529" s="91"/>
      <c r="H529" s="91"/>
      <c r="I529" s="218" t="n">
        <v>2099</v>
      </c>
    </row>
    <row r="530" s="121" customFormat="true" ht="15" hidden="false" customHeight="true" outlineLevel="0" collapsed="false">
      <c r="B530" s="60" t="n">
        <v>12</v>
      </c>
      <c r="C530" s="60" t="s">
        <v>907</v>
      </c>
      <c r="D530" s="91" t="s">
        <v>1180</v>
      </c>
      <c r="E530" s="60" t="s">
        <v>1181</v>
      </c>
      <c r="F530" s="91" t="s">
        <v>599</v>
      </c>
      <c r="G530" s="91"/>
      <c r="H530" s="91" t="s">
        <v>995</v>
      </c>
      <c r="I530" s="218" t="n">
        <v>970</v>
      </c>
    </row>
    <row r="531" s="121" customFormat="true" ht="15" hidden="false" customHeight="false" outlineLevel="0" collapsed="false">
      <c r="B531" s="60" t="n">
        <v>13</v>
      </c>
      <c r="C531" s="60" t="s">
        <v>1182</v>
      </c>
      <c r="D531" s="91" t="s">
        <v>1180</v>
      </c>
      <c r="E531" s="60" t="s">
        <v>1181</v>
      </c>
      <c r="F531" s="91" t="s">
        <v>599</v>
      </c>
      <c r="G531" s="91"/>
      <c r="H531" s="91" t="s">
        <v>995</v>
      </c>
      <c r="I531" s="218" t="n">
        <v>970</v>
      </c>
    </row>
    <row r="532" s="121" customFormat="true" ht="15" hidden="false" customHeight="false" outlineLevel="0" collapsed="false">
      <c r="B532" s="60" t="n">
        <v>14</v>
      </c>
      <c r="C532" s="60" t="s">
        <v>831</v>
      </c>
      <c r="D532" s="91" t="s">
        <v>1183</v>
      </c>
      <c r="E532" s="60"/>
      <c r="F532" s="91" t="s">
        <v>461</v>
      </c>
      <c r="G532" s="91"/>
      <c r="H532" s="91" t="s">
        <v>1184</v>
      </c>
      <c r="I532" s="218" t="n">
        <v>1500</v>
      </c>
    </row>
    <row r="533" s="121" customFormat="true" ht="30.75" hidden="false" customHeight="true" outlineLevel="0" collapsed="false">
      <c r="B533" s="60" t="n">
        <v>15</v>
      </c>
      <c r="C533" s="60" t="s">
        <v>1185</v>
      </c>
      <c r="D533" s="91" t="s">
        <v>1186</v>
      </c>
      <c r="E533" s="60"/>
      <c r="F533" s="91" t="s">
        <v>461</v>
      </c>
      <c r="G533" s="91"/>
      <c r="H533" s="91" t="s">
        <v>995</v>
      </c>
      <c r="I533" s="218" t="n">
        <v>1470</v>
      </c>
    </row>
    <row r="534" s="121" customFormat="true" ht="15" hidden="false" customHeight="false" outlineLevel="0" collapsed="false">
      <c r="B534" s="60" t="n">
        <v>16</v>
      </c>
      <c r="C534" s="60" t="s">
        <v>814</v>
      </c>
      <c r="D534" s="91" t="s">
        <v>1187</v>
      </c>
      <c r="E534" s="60"/>
      <c r="F534" s="91" t="s">
        <v>1188</v>
      </c>
      <c r="G534" s="91"/>
      <c r="H534" s="60"/>
      <c r="I534" s="218" t="n">
        <v>800</v>
      </c>
    </row>
    <row r="535" s="121" customFormat="true" ht="15" hidden="false" customHeight="false" outlineLevel="0" collapsed="false">
      <c r="B535" s="60" t="n">
        <v>17</v>
      </c>
      <c r="C535" s="60" t="s">
        <v>1189</v>
      </c>
      <c r="D535" s="91" t="s">
        <v>1187</v>
      </c>
      <c r="E535" s="60"/>
      <c r="F535" s="91" t="s">
        <v>1190</v>
      </c>
      <c r="G535" s="91"/>
      <c r="H535" s="60"/>
      <c r="I535" s="218" t="n">
        <v>450</v>
      </c>
    </row>
    <row r="536" s="121" customFormat="true" ht="15" hidden="false" customHeight="false" outlineLevel="0" collapsed="false">
      <c r="B536" s="60" t="n">
        <v>18</v>
      </c>
      <c r="C536" s="60" t="s">
        <v>725</v>
      </c>
      <c r="D536" s="91" t="s">
        <v>1187</v>
      </c>
      <c r="E536" s="60"/>
      <c r="F536" s="91" t="s">
        <v>1190</v>
      </c>
      <c r="G536" s="91"/>
      <c r="H536" s="60"/>
      <c r="I536" s="218" t="n">
        <v>450</v>
      </c>
    </row>
    <row r="537" s="121" customFormat="true" ht="15" hidden="false" customHeight="false" outlineLevel="0" collapsed="false">
      <c r="B537" s="60" t="n">
        <v>19</v>
      </c>
      <c r="C537" s="60" t="s">
        <v>1191</v>
      </c>
      <c r="D537" s="91" t="s">
        <v>1192</v>
      </c>
      <c r="E537" s="60"/>
      <c r="F537" s="91"/>
      <c r="G537" s="91"/>
      <c r="H537" s="60"/>
      <c r="I537" s="218" t="n">
        <v>3777.3</v>
      </c>
    </row>
    <row r="538" s="121" customFormat="true" ht="25.5" hidden="false" customHeight="false" outlineLevel="0" collapsed="false">
      <c r="B538" s="60" t="n">
        <v>20</v>
      </c>
      <c r="C538" s="60" t="s">
        <v>1193</v>
      </c>
      <c r="D538" s="91" t="s">
        <v>1194</v>
      </c>
      <c r="E538" s="60"/>
      <c r="F538" s="91"/>
      <c r="G538" s="91"/>
      <c r="H538" s="60"/>
      <c r="I538" s="218" t="n">
        <v>1481.6</v>
      </c>
    </row>
    <row r="539" s="121" customFormat="true" ht="15" hidden="false" customHeight="false" outlineLevel="0" collapsed="false">
      <c r="B539" s="60" t="n">
        <v>21</v>
      </c>
      <c r="C539" s="203" t="s">
        <v>1195</v>
      </c>
      <c r="D539" s="91" t="s">
        <v>1196</v>
      </c>
      <c r="E539" s="60"/>
      <c r="F539" s="91"/>
      <c r="G539" s="91"/>
      <c r="H539" s="60"/>
      <c r="I539" s="218" t="n">
        <v>12195.04</v>
      </c>
    </row>
    <row r="540" s="114" customFormat="true" ht="15" hidden="false" customHeight="false" outlineLevel="0" collapsed="false">
      <c r="B540" s="156"/>
      <c r="C540" s="280"/>
      <c r="D540" s="156"/>
      <c r="E540" s="281"/>
      <c r="F540" s="156"/>
      <c r="G540" s="156"/>
      <c r="H540" s="235" t="s">
        <v>560</v>
      </c>
      <c r="I540" s="282" t="n">
        <f aca="false">SUM(I519:I539)</f>
        <v>47832.94</v>
      </c>
    </row>
    <row r="541" s="114" customFormat="true" ht="32.25" hidden="false" customHeight="true" outlineLevel="0" collapsed="false">
      <c r="B541" s="145" t="s">
        <v>1197</v>
      </c>
      <c r="C541" s="145"/>
      <c r="D541" s="145"/>
      <c r="E541" s="145"/>
      <c r="F541" s="145"/>
      <c r="G541" s="145"/>
      <c r="H541" s="145"/>
      <c r="I541" s="145"/>
    </row>
    <row r="542" s="121" customFormat="true" ht="24.75" hidden="false" customHeight="true" outlineLevel="0" collapsed="false">
      <c r="B542" s="203" t="n">
        <v>1</v>
      </c>
      <c r="C542" s="203" t="s">
        <v>1185</v>
      </c>
      <c r="D542" s="205" t="s">
        <v>1198</v>
      </c>
      <c r="E542" s="205" t="s">
        <v>1199</v>
      </c>
      <c r="F542" s="91" t="s">
        <v>461</v>
      </c>
      <c r="G542" s="91" t="s">
        <v>1200</v>
      </c>
      <c r="H542" s="205" t="s">
        <v>995</v>
      </c>
      <c r="I542" s="208" t="n">
        <v>1519</v>
      </c>
    </row>
    <row r="543" s="121" customFormat="true" ht="15" hidden="false" customHeight="false" outlineLevel="0" collapsed="false">
      <c r="B543" s="203" t="n">
        <v>2</v>
      </c>
      <c r="C543" s="203" t="s">
        <v>1201</v>
      </c>
      <c r="D543" s="205" t="s">
        <v>1053</v>
      </c>
      <c r="E543" s="205"/>
      <c r="F543" s="91"/>
      <c r="G543" s="91"/>
      <c r="H543" s="205"/>
      <c r="I543" s="208" t="n">
        <v>1650</v>
      </c>
    </row>
    <row r="544" s="121" customFormat="true" ht="37.5" hidden="false" customHeight="true" outlineLevel="0" collapsed="false">
      <c r="B544" s="203" t="n">
        <v>3</v>
      </c>
      <c r="C544" s="203" t="s">
        <v>1202</v>
      </c>
      <c r="D544" s="205" t="s">
        <v>1203</v>
      </c>
      <c r="E544" s="205"/>
      <c r="F544" s="91"/>
      <c r="G544" s="91"/>
      <c r="H544" s="205"/>
      <c r="I544" s="208" t="n">
        <v>2200</v>
      </c>
    </row>
    <row r="545" s="121" customFormat="true" ht="15" hidden="false" customHeight="false" outlineLevel="0" collapsed="false">
      <c r="B545" s="203" t="n">
        <v>4</v>
      </c>
      <c r="C545" s="203" t="s">
        <v>647</v>
      </c>
      <c r="D545" s="205" t="s">
        <v>1198</v>
      </c>
      <c r="E545" s="205"/>
      <c r="F545" s="91"/>
      <c r="G545" s="91"/>
      <c r="H545" s="205"/>
      <c r="I545" s="208" t="n">
        <v>2100</v>
      </c>
    </row>
    <row r="546" s="121" customFormat="true" ht="33.75" hidden="false" customHeight="true" outlineLevel="0" collapsed="false">
      <c r="B546" s="203" t="n">
        <v>5</v>
      </c>
      <c r="C546" s="203" t="s">
        <v>814</v>
      </c>
      <c r="D546" s="205" t="s">
        <v>1204</v>
      </c>
      <c r="E546" s="205"/>
      <c r="F546" s="91"/>
      <c r="G546" s="91"/>
      <c r="H546" s="205"/>
      <c r="I546" s="208" t="n">
        <v>1200</v>
      </c>
    </row>
    <row r="547" s="121" customFormat="true" ht="24.75" hidden="false" customHeight="true" outlineLevel="0" collapsed="false">
      <c r="B547" s="203" t="n">
        <v>6</v>
      </c>
      <c r="C547" s="203" t="s">
        <v>937</v>
      </c>
      <c r="D547" s="205" t="s">
        <v>1205</v>
      </c>
      <c r="E547" s="205"/>
      <c r="F547" s="91"/>
      <c r="G547" s="91"/>
      <c r="H547" s="205"/>
      <c r="I547" s="208" t="n">
        <v>600</v>
      </c>
    </row>
    <row r="548" s="121" customFormat="true" ht="25.5" hidden="false" customHeight="true" outlineLevel="0" collapsed="false">
      <c r="B548" s="203" t="n">
        <v>7</v>
      </c>
      <c r="C548" s="203" t="s">
        <v>1206</v>
      </c>
      <c r="D548" s="205" t="s">
        <v>1207</v>
      </c>
      <c r="E548" s="205"/>
      <c r="F548" s="91"/>
      <c r="G548" s="91"/>
      <c r="H548" s="205"/>
      <c r="I548" s="208" t="n">
        <v>3196</v>
      </c>
    </row>
    <row r="549" s="121" customFormat="true" ht="32.25" hidden="false" customHeight="true" outlineLevel="0" collapsed="false">
      <c r="B549" s="203" t="n">
        <v>8</v>
      </c>
      <c r="C549" s="299" t="s">
        <v>1208</v>
      </c>
      <c r="D549" s="307" t="s">
        <v>1053</v>
      </c>
      <c r="E549" s="307" t="s">
        <v>1209</v>
      </c>
      <c r="F549" s="308" t="s">
        <v>1210</v>
      </c>
      <c r="G549" s="308" t="s">
        <v>1200</v>
      </c>
      <c r="H549" s="307" t="s">
        <v>1211</v>
      </c>
      <c r="I549" s="309" t="n">
        <v>1850</v>
      </c>
    </row>
    <row r="550" s="121" customFormat="true" ht="25.5" hidden="false" customHeight="false" outlineLevel="0" collapsed="false">
      <c r="B550" s="203" t="n">
        <v>9</v>
      </c>
      <c r="C550" s="299" t="s">
        <v>1212</v>
      </c>
      <c r="D550" s="307" t="s">
        <v>1213</v>
      </c>
      <c r="E550" s="307"/>
      <c r="F550" s="308"/>
      <c r="G550" s="308"/>
      <c r="H550" s="307"/>
      <c r="I550" s="309" t="n">
        <v>3196</v>
      </c>
    </row>
    <row r="551" s="121" customFormat="true" ht="15.75" hidden="false" customHeight="true" outlineLevel="0" collapsed="false">
      <c r="B551" s="203" t="n">
        <v>10</v>
      </c>
      <c r="C551" s="203" t="s">
        <v>1214</v>
      </c>
      <c r="D551" s="205" t="s">
        <v>1213</v>
      </c>
      <c r="E551" s="307"/>
      <c r="F551" s="91"/>
      <c r="G551" s="91"/>
      <c r="H551" s="205"/>
      <c r="I551" s="208" t="n">
        <v>3196</v>
      </c>
    </row>
    <row r="552" s="121" customFormat="true" ht="15" hidden="false" customHeight="false" outlineLevel="0" collapsed="false">
      <c r="B552" s="203" t="n">
        <v>11</v>
      </c>
      <c r="C552" s="203" t="s">
        <v>1178</v>
      </c>
      <c r="D552" s="205" t="s">
        <v>1053</v>
      </c>
      <c r="E552" s="154"/>
      <c r="F552" s="91"/>
      <c r="G552" s="91"/>
      <c r="H552" s="205"/>
      <c r="I552" s="208" t="n">
        <v>2366</v>
      </c>
    </row>
    <row r="553" s="121" customFormat="true" ht="15" hidden="false" customHeight="false" outlineLevel="0" collapsed="false">
      <c r="B553" s="203" t="n">
        <v>12</v>
      </c>
      <c r="C553" s="203" t="s">
        <v>879</v>
      </c>
      <c r="D553" s="205" t="s">
        <v>1215</v>
      </c>
      <c r="E553" s="205"/>
      <c r="F553" s="91" t="s">
        <v>652</v>
      </c>
      <c r="G553" s="91" t="s">
        <v>1216</v>
      </c>
      <c r="H553" s="205" t="s">
        <v>665</v>
      </c>
      <c r="I553" s="208" t="n">
        <v>1000</v>
      </c>
    </row>
    <row r="554" s="121" customFormat="true" ht="15" hidden="false" customHeight="false" outlineLevel="0" collapsed="false">
      <c r="B554" s="203" t="n">
        <v>13</v>
      </c>
      <c r="C554" s="203" t="s">
        <v>888</v>
      </c>
      <c r="D554" s="205" t="s">
        <v>1217</v>
      </c>
      <c r="E554" s="205"/>
      <c r="F554" s="91"/>
      <c r="G554" s="91"/>
      <c r="H554" s="205"/>
      <c r="I554" s="208" t="n">
        <v>8170.4</v>
      </c>
    </row>
    <row r="555" s="121" customFormat="true" ht="15" hidden="false" customHeight="false" outlineLevel="0" collapsed="false">
      <c r="B555" s="203" t="n">
        <v>14</v>
      </c>
      <c r="C555" s="203" t="s">
        <v>1218</v>
      </c>
      <c r="D555" s="205" t="s">
        <v>1217</v>
      </c>
      <c r="E555" s="205"/>
      <c r="F555" s="91"/>
      <c r="G555" s="91"/>
      <c r="H555" s="205"/>
      <c r="I555" s="208" t="n">
        <v>8170.4</v>
      </c>
    </row>
    <row r="556" s="121" customFormat="true" ht="15" hidden="false" customHeight="false" outlineLevel="0" collapsed="false">
      <c r="B556" s="203" t="n">
        <v>15</v>
      </c>
      <c r="C556" s="203" t="s">
        <v>790</v>
      </c>
      <c r="D556" s="205" t="s">
        <v>1219</v>
      </c>
      <c r="E556" s="205"/>
      <c r="F556" s="91"/>
      <c r="G556" s="91"/>
      <c r="H556" s="205"/>
      <c r="I556" s="208" t="n">
        <v>6600</v>
      </c>
    </row>
    <row r="557" s="121" customFormat="true" ht="25.5" hidden="false" customHeight="false" outlineLevel="0" collapsed="false">
      <c r="B557" s="203" t="n">
        <v>16</v>
      </c>
      <c r="C557" s="203" t="s">
        <v>1220</v>
      </c>
      <c r="D557" s="205" t="s">
        <v>1198</v>
      </c>
      <c r="E557" s="205"/>
      <c r="F557" s="91"/>
      <c r="G557" s="91"/>
      <c r="H557" s="205"/>
      <c r="I557" s="208" t="n">
        <v>1959</v>
      </c>
    </row>
    <row r="558" s="114" customFormat="true" ht="15" hidden="false" customHeight="false" outlineLevel="0" collapsed="false">
      <c r="B558" s="156"/>
      <c r="C558" s="280"/>
      <c r="D558" s="156"/>
      <c r="E558" s="281"/>
      <c r="F558" s="156"/>
      <c r="G558" s="156"/>
      <c r="H558" s="235" t="s">
        <v>560</v>
      </c>
      <c r="I558" s="282" t="n">
        <f aca="false">SUM(I542:I557)</f>
        <v>48972.8</v>
      </c>
    </row>
    <row r="559" s="114" customFormat="true" ht="27" hidden="false" customHeight="true" outlineLevel="0" collapsed="false">
      <c r="B559" s="229" t="s">
        <v>1221</v>
      </c>
      <c r="C559" s="229"/>
      <c r="D559" s="229"/>
      <c r="E559" s="229"/>
      <c r="F559" s="229"/>
      <c r="G559" s="229"/>
      <c r="H559" s="229"/>
      <c r="I559" s="310" t="n">
        <f aca="false">I558+I540+I511+I507+I499+I496+I478+I461+I422+I401+I398+I517</f>
        <v>451484.93</v>
      </c>
    </row>
    <row r="560" s="114" customFormat="true" ht="15" hidden="false" customHeight="false" outlineLevel="0" collapsed="false">
      <c r="B560" s="159"/>
      <c r="C560" s="168"/>
      <c r="D560" s="159"/>
      <c r="E560" s="168"/>
      <c r="F560" s="168"/>
      <c r="G560" s="159"/>
      <c r="H560" s="159"/>
      <c r="I560" s="159"/>
    </row>
    <row r="561" s="114" customFormat="true" ht="15" hidden="false" customHeight="false" outlineLevel="0" collapsed="false">
      <c r="B561" s="159"/>
      <c r="C561" s="168"/>
      <c r="D561" s="159"/>
      <c r="E561" s="168"/>
      <c r="F561" s="168"/>
      <c r="G561" s="159"/>
      <c r="H561" s="159"/>
      <c r="I561" s="159"/>
    </row>
    <row r="562" s="114" customFormat="true" ht="15" hidden="false" customHeight="false" outlineLevel="0" collapsed="false">
      <c r="B562" s="159"/>
      <c r="C562" s="168"/>
      <c r="D562" s="159"/>
      <c r="E562" s="168"/>
      <c r="F562" s="168"/>
      <c r="G562" s="159"/>
      <c r="H562" s="159"/>
      <c r="I562" s="159"/>
    </row>
    <row r="563" s="114" customFormat="true" ht="15" hidden="false" customHeight="false" outlineLevel="0" collapsed="false">
      <c r="B563" s="159"/>
      <c r="C563" s="168"/>
      <c r="D563" s="159"/>
      <c r="E563" s="168"/>
      <c r="F563" s="168"/>
      <c r="G563" s="159"/>
      <c r="H563" s="159"/>
      <c r="I563" s="159"/>
    </row>
    <row r="564" s="114" customFormat="true" ht="15" hidden="false" customHeight="false" outlineLevel="0" collapsed="false">
      <c r="B564" s="121"/>
      <c r="C564" s="121"/>
      <c r="D564" s="121"/>
      <c r="E564" s="311"/>
      <c r="F564" s="121"/>
      <c r="G564" s="121"/>
      <c r="H564" s="121"/>
      <c r="I564" s="121"/>
    </row>
    <row r="565" s="114" customFormat="true" ht="15.75" hidden="false" customHeight="false" outlineLevel="0" collapsed="false">
      <c r="B565" s="312" t="s">
        <v>1222</v>
      </c>
      <c r="C565" s="312"/>
      <c r="D565" s="312"/>
      <c r="E565" s="312"/>
      <c r="F565" s="312"/>
      <c r="G565" s="312"/>
      <c r="H565" s="121"/>
      <c r="I565" s="121"/>
    </row>
    <row r="566" s="114" customFormat="true" ht="15.75" hidden="false" customHeight="false" outlineLevel="0" collapsed="false">
      <c r="B566" s="313" t="s">
        <v>1</v>
      </c>
      <c r="C566" s="313" t="s">
        <v>1223</v>
      </c>
      <c r="D566" s="313" t="s">
        <v>3</v>
      </c>
      <c r="E566" s="313" t="s">
        <v>4</v>
      </c>
      <c r="F566" s="313" t="s">
        <v>5</v>
      </c>
      <c r="G566" s="313" t="s">
        <v>1224</v>
      </c>
      <c r="H566" s="314"/>
      <c r="I566" s="315"/>
    </row>
    <row r="567" s="114" customFormat="true" ht="21" hidden="false" customHeight="true" outlineLevel="0" collapsed="false">
      <c r="B567" s="316" t="s">
        <v>11</v>
      </c>
      <c r="C567" s="316"/>
      <c r="D567" s="316"/>
      <c r="E567" s="316"/>
      <c r="F567" s="316"/>
      <c r="G567" s="316"/>
      <c r="H567" s="314"/>
      <c r="I567" s="315"/>
    </row>
    <row r="568" s="114" customFormat="true" ht="25.5" hidden="false" customHeight="false" outlineLevel="0" collapsed="false">
      <c r="B568" s="279" t="n">
        <v>1</v>
      </c>
      <c r="C568" s="275" t="s">
        <v>1225</v>
      </c>
      <c r="D568" s="275" t="s">
        <v>1226</v>
      </c>
      <c r="E568" s="275" t="s">
        <v>1227</v>
      </c>
      <c r="F568" s="317" t="n">
        <v>41820</v>
      </c>
      <c r="G568" s="275" t="s">
        <v>1228</v>
      </c>
      <c r="H568" s="318"/>
      <c r="I568" s="311"/>
    </row>
    <row r="569" s="114" customFormat="true" ht="25.5" hidden="false" customHeight="false" outlineLevel="0" collapsed="false">
      <c r="B569" s="279" t="n">
        <v>2</v>
      </c>
      <c r="C569" s="275" t="s">
        <v>1225</v>
      </c>
      <c r="D569" s="275" t="s">
        <v>1229</v>
      </c>
      <c r="E569" s="275" t="s">
        <v>1227</v>
      </c>
      <c r="F569" s="317" t="n">
        <v>10374.9</v>
      </c>
      <c r="G569" s="275" t="s">
        <v>1230</v>
      </c>
      <c r="H569" s="318"/>
      <c r="I569" s="311"/>
    </row>
    <row r="570" s="114" customFormat="true" ht="25.5" hidden="false" customHeight="false" outlineLevel="0" collapsed="false">
      <c r="B570" s="279" t="n">
        <v>3</v>
      </c>
      <c r="C570" s="275" t="s">
        <v>1231</v>
      </c>
      <c r="D570" s="275" t="s">
        <v>1232</v>
      </c>
      <c r="E570" s="275" t="s">
        <v>1227</v>
      </c>
      <c r="F570" s="317" t="n">
        <v>15903.36</v>
      </c>
      <c r="G570" s="275" t="s">
        <v>1233</v>
      </c>
      <c r="H570" s="318"/>
      <c r="I570" s="311"/>
    </row>
    <row r="571" s="114" customFormat="true" ht="38.25" hidden="false" customHeight="false" outlineLevel="0" collapsed="false">
      <c r="B571" s="279" t="n">
        <v>4</v>
      </c>
      <c r="C571" s="275" t="s">
        <v>1234</v>
      </c>
      <c r="D571" s="275" t="s">
        <v>1235</v>
      </c>
      <c r="E571" s="275" t="s">
        <v>1227</v>
      </c>
      <c r="F571" s="317" t="n">
        <v>4551</v>
      </c>
      <c r="G571" s="275" t="s">
        <v>1236</v>
      </c>
      <c r="H571" s="318"/>
      <c r="I571" s="311"/>
    </row>
    <row r="572" s="114" customFormat="true" ht="25.5" hidden="false" customHeight="false" outlineLevel="0" collapsed="false">
      <c r="B572" s="279" t="n">
        <v>5</v>
      </c>
      <c r="C572" s="275" t="s">
        <v>1237</v>
      </c>
      <c r="D572" s="275" t="s">
        <v>1238</v>
      </c>
      <c r="E572" s="275" t="s">
        <v>1227</v>
      </c>
      <c r="F572" s="317" t="n">
        <v>3932.16</v>
      </c>
      <c r="G572" s="275" t="s">
        <v>1239</v>
      </c>
      <c r="H572" s="319"/>
      <c r="I572" s="320"/>
    </row>
    <row r="573" s="114" customFormat="true" ht="25.5" hidden="false" customHeight="false" outlineLevel="0" collapsed="false">
      <c r="B573" s="279" t="n">
        <v>6</v>
      </c>
      <c r="C573" s="275" t="s">
        <v>1237</v>
      </c>
      <c r="D573" s="275" t="s">
        <v>1240</v>
      </c>
      <c r="E573" s="275" t="s">
        <v>1227</v>
      </c>
      <c r="F573" s="317" t="n">
        <v>3044.28</v>
      </c>
      <c r="G573" s="275" t="s">
        <v>1239</v>
      </c>
      <c r="H573" s="318"/>
      <c r="I573" s="311"/>
    </row>
    <row r="574" s="114" customFormat="true" ht="25.5" hidden="false" customHeight="false" outlineLevel="0" collapsed="false">
      <c r="B574" s="279" t="n">
        <v>7</v>
      </c>
      <c r="C574" s="275" t="s">
        <v>1241</v>
      </c>
      <c r="D574" s="275" t="s">
        <v>1242</v>
      </c>
      <c r="E574" s="275" t="s">
        <v>1227</v>
      </c>
      <c r="F574" s="317" t="n">
        <v>3526.18</v>
      </c>
      <c r="G574" s="275" t="s">
        <v>1239</v>
      </c>
      <c r="H574" s="318"/>
      <c r="I574" s="311"/>
    </row>
    <row r="575" s="114" customFormat="true" ht="25.5" hidden="false" customHeight="false" outlineLevel="0" collapsed="false">
      <c r="B575" s="279" t="n">
        <v>8</v>
      </c>
      <c r="C575" s="275" t="s">
        <v>1237</v>
      </c>
      <c r="D575" s="275" t="s">
        <v>1243</v>
      </c>
      <c r="E575" s="275" t="s">
        <v>1227</v>
      </c>
      <c r="F575" s="317" t="n">
        <v>3526.18</v>
      </c>
      <c r="G575" s="275" t="s">
        <v>1239</v>
      </c>
      <c r="H575" s="318"/>
      <c r="I575" s="311"/>
    </row>
    <row r="576" s="114" customFormat="true" ht="21.75" hidden="false" customHeight="true" outlineLevel="0" collapsed="false">
      <c r="B576" s="279" t="n">
        <v>9</v>
      </c>
      <c r="C576" s="275" t="s">
        <v>1237</v>
      </c>
      <c r="D576" s="275" t="s">
        <v>1244</v>
      </c>
      <c r="E576" s="275" t="s">
        <v>1227</v>
      </c>
      <c r="F576" s="317" t="n">
        <v>1795.8</v>
      </c>
      <c r="G576" s="275" t="s">
        <v>1245</v>
      </c>
      <c r="H576" s="318"/>
      <c r="I576" s="311"/>
    </row>
    <row r="577" s="114" customFormat="true" ht="25.5" hidden="false" customHeight="false" outlineLevel="0" collapsed="false">
      <c r="B577" s="279" t="n">
        <v>10</v>
      </c>
      <c r="C577" s="275" t="s">
        <v>1237</v>
      </c>
      <c r="D577" s="275" t="s">
        <v>1246</v>
      </c>
      <c r="E577" s="275" t="s">
        <v>1227</v>
      </c>
      <c r="F577" s="317" t="n">
        <v>3726.92</v>
      </c>
      <c r="G577" s="275" t="s">
        <v>1247</v>
      </c>
      <c r="H577" s="318"/>
      <c r="I577" s="311"/>
    </row>
    <row r="578" s="114" customFormat="true" ht="29.25" hidden="false" customHeight="true" outlineLevel="0" collapsed="false">
      <c r="B578" s="279" t="n">
        <v>11</v>
      </c>
      <c r="C578" s="275" t="s">
        <v>1237</v>
      </c>
      <c r="D578" s="275" t="s">
        <v>1248</v>
      </c>
      <c r="E578" s="275"/>
      <c r="F578" s="317" t="n">
        <v>3180</v>
      </c>
      <c r="G578" s="275" t="s">
        <v>1249</v>
      </c>
      <c r="H578" s="318"/>
      <c r="I578" s="311"/>
    </row>
    <row r="579" s="114" customFormat="true" ht="33.75" hidden="false" customHeight="true" outlineLevel="0" collapsed="false">
      <c r="B579" s="279" t="n">
        <v>12</v>
      </c>
      <c r="C579" s="275" t="s">
        <v>1237</v>
      </c>
      <c r="D579" s="275" t="s">
        <v>1250</v>
      </c>
      <c r="E579" s="275"/>
      <c r="F579" s="317" t="n">
        <v>4275</v>
      </c>
      <c r="G579" s="275" t="s">
        <v>1251</v>
      </c>
      <c r="H579" s="318"/>
      <c r="I579" s="311"/>
    </row>
    <row r="580" s="114" customFormat="true" ht="21.75" hidden="false" customHeight="true" outlineLevel="0" collapsed="false">
      <c r="B580" s="321"/>
      <c r="C580" s="322"/>
      <c r="D580" s="322"/>
      <c r="E580" s="323" t="s">
        <v>1252</v>
      </c>
      <c r="F580" s="324" t="n">
        <f aca="false">SUM(F568:F579)</f>
        <v>99655.78</v>
      </c>
      <c r="G580" s="322"/>
      <c r="H580" s="121"/>
      <c r="I580" s="315"/>
    </row>
    <row r="581" s="114" customFormat="true" ht="29.25" hidden="false" customHeight="true" outlineLevel="0" collapsed="false">
      <c r="B581" s="325" t="s">
        <v>642</v>
      </c>
      <c r="C581" s="325"/>
      <c r="D581" s="325"/>
      <c r="E581" s="325"/>
      <c r="F581" s="325"/>
      <c r="G581" s="325"/>
      <c r="H581" s="121"/>
      <c r="I581" s="326"/>
    </row>
    <row r="582" s="121" customFormat="true" ht="26.25" hidden="false" customHeight="false" outlineLevel="0" collapsed="false">
      <c r="B582" s="327" t="n">
        <v>1</v>
      </c>
      <c r="C582" s="328" t="s">
        <v>1225</v>
      </c>
      <c r="D582" s="327" t="s">
        <v>180</v>
      </c>
      <c r="E582" s="327" t="n">
        <v>622</v>
      </c>
      <c r="F582" s="329" t="n">
        <v>15000</v>
      </c>
      <c r="G582" s="327" t="s">
        <v>1253</v>
      </c>
      <c r="I582" s="326"/>
    </row>
    <row r="583" s="121" customFormat="true" ht="25.5" hidden="false" customHeight="false" outlineLevel="0" collapsed="false">
      <c r="B583" s="327" t="n">
        <v>2</v>
      </c>
      <c r="C583" s="327" t="s">
        <v>1225</v>
      </c>
      <c r="D583" s="327" t="s">
        <v>180</v>
      </c>
      <c r="E583" s="327" t="n">
        <v>622</v>
      </c>
      <c r="F583" s="329" t="n">
        <v>15000</v>
      </c>
      <c r="G583" s="327" t="s">
        <v>1253</v>
      </c>
      <c r="I583" s="326"/>
    </row>
    <row r="584" s="114" customFormat="true" ht="15" hidden="false" customHeight="false" outlineLevel="0" collapsed="false">
      <c r="B584" s="321"/>
      <c r="C584" s="322"/>
      <c r="D584" s="322"/>
      <c r="E584" s="323" t="s">
        <v>1252</v>
      </c>
      <c r="F584" s="324" t="n">
        <f aca="false">SUM(F582:F583)</f>
        <v>30000</v>
      </c>
      <c r="G584" s="322"/>
      <c r="H584" s="121"/>
      <c r="I584" s="326"/>
    </row>
    <row r="585" s="114" customFormat="true" ht="15" hidden="false" customHeight="true" outlineLevel="0" collapsed="false">
      <c r="B585" s="325" t="s">
        <v>592</v>
      </c>
      <c r="C585" s="325"/>
      <c r="D585" s="325"/>
      <c r="E585" s="325"/>
      <c r="F585" s="325"/>
      <c r="G585" s="325"/>
      <c r="H585" s="121"/>
      <c r="I585" s="326"/>
    </row>
    <row r="586" s="114" customFormat="true" ht="64.5" hidden="false" customHeight="false" outlineLevel="0" collapsed="false">
      <c r="B586" s="327" t="n">
        <v>1</v>
      </c>
      <c r="C586" s="149" t="s">
        <v>1254</v>
      </c>
      <c r="D586" s="149" t="s">
        <v>180</v>
      </c>
      <c r="E586" s="148"/>
      <c r="F586" s="330" t="n">
        <v>3200</v>
      </c>
      <c r="G586" s="148" t="n">
        <v>4</v>
      </c>
      <c r="H586" s="121"/>
      <c r="I586" s="326"/>
    </row>
    <row r="587" s="114" customFormat="true" ht="15" hidden="false" customHeight="false" outlineLevel="0" collapsed="false">
      <c r="B587" s="321"/>
      <c r="C587" s="322"/>
      <c r="D587" s="322"/>
      <c r="E587" s="323" t="s">
        <v>1252</v>
      </c>
      <c r="F587" s="324" t="n">
        <f aca="false">SUM(F585:F586)</f>
        <v>3200</v>
      </c>
      <c r="G587" s="322"/>
      <c r="H587" s="121"/>
      <c r="I587" s="326"/>
    </row>
    <row r="588" s="114" customFormat="true" ht="15" hidden="false" customHeight="false" outlineLevel="0" collapsed="false">
      <c r="B588" s="331" t="s">
        <v>1255</v>
      </c>
      <c r="C588" s="331"/>
      <c r="D588" s="331"/>
      <c r="E588" s="331"/>
      <c r="F588" s="331"/>
      <c r="G588" s="331"/>
      <c r="H588" s="121"/>
      <c r="I588" s="326"/>
    </row>
    <row r="589" s="121" customFormat="true" ht="33" hidden="false" customHeight="true" outlineLevel="0" collapsed="false">
      <c r="B589" s="327" t="n">
        <v>1</v>
      </c>
      <c r="C589" s="327" t="s">
        <v>1237</v>
      </c>
      <c r="D589" s="332" t="s">
        <v>1256</v>
      </c>
      <c r="E589" s="327" t="s">
        <v>1227</v>
      </c>
      <c r="F589" s="333" t="n">
        <v>897.04</v>
      </c>
      <c r="G589" s="332" t="s">
        <v>1257</v>
      </c>
      <c r="I589" s="315"/>
    </row>
    <row r="590" s="121" customFormat="true" ht="33" hidden="false" customHeight="true" outlineLevel="0" collapsed="false">
      <c r="B590" s="327" t="n">
        <v>2</v>
      </c>
      <c r="C590" s="327" t="s">
        <v>1237</v>
      </c>
      <c r="D590" s="332" t="s">
        <v>1258</v>
      </c>
      <c r="E590" s="327" t="s">
        <v>1227</v>
      </c>
      <c r="F590" s="333" t="n">
        <v>3550.58</v>
      </c>
      <c r="G590" s="332" t="s">
        <v>1259</v>
      </c>
      <c r="I590" s="315"/>
    </row>
    <row r="591" s="114" customFormat="true" ht="15" hidden="false" customHeight="false" outlineLevel="0" collapsed="false">
      <c r="B591" s="321"/>
      <c r="C591" s="322"/>
      <c r="D591" s="322"/>
      <c r="E591" s="323" t="s">
        <v>1252</v>
      </c>
      <c r="F591" s="324" t="n">
        <f aca="false">SUM(F589:F590)</f>
        <v>4447.62</v>
      </c>
      <c r="G591" s="322"/>
      <c r="H591" s="121"/>
      <c r="I591" s="315"/>
    </row>
    <row r="592" s="114" customFormat="true" ht="15" hidden="false" customHeight="false" outlineLevel="0" collapsed="false">
      <c r="B592" s="316" t="s">
        <v>798</v>
      </c>
      <c r="C592" s="316"/>
      <c r="D592" s="316"/>
      <c r="E592" s="316"/>
      <c r="F592" s="316"/>
      <c r="G592" s="316"/>
      <c r="H592" s="121"/>
      <c r="I592" s="315"/>
    </row>
    <row r="593" s="121" customFormat="true" ht="25.5" hidden="false" customHeight="false" outlineLevel="0" collapsed="false">
      <c r="B593" s="327" t="n">
        <v>1</v>
      </c>
      <c r="C593" s="327" t="s">
        <v>1260</v>
      </c>
      <c r="D593" s="327" t="s">
        <v>395</v>
      </c>
      <c r="E593" s="327"/>
      <c r="F593" s="329" t="n">
        <v>16932</v>
      </c>
      <c r="G593" s="327" t="n">
        <v>10</v>
      </c>
      <c r="I593" s="315"/>
    </row>
    <row r="594" s="114" customFormat="true" ht="15" hidden="false" customHeight="false" outlineLevel="0" collapsed="false">
      <c r="B594" s="321"/>
      <c r="C594" s="322"/>
      <c r="D594" s="322"/>
      <c r="E594" s="323" t="s">
        <v>1252</v>
      </c>
      <c r="F594" s="324" t="n">
        <f aca="false">SUM(F593)</f>
        <v>16932</v>
      </c>
      <c r="G594" s="322"/>
      <c r="H594" s="121"/>
      <c r="I594" s="315"/>
    </row>
    <row r="595" s="114" customFormat="true" ht="15" hidden="false" customHeight="false" outlineLevel="0" collapsed="false">
      <c r="B595" s="316" t="s">
        <v>795</v>
      </c>
      <c r="C595" s="316"/>
      <c r="D595" s="316"/>
      <c r="E595" s="316"/>
      <c r="F595" s="316"/>
      <c r="G595" s="316"/>
      <c r="H595" s="121"/>
      <c r="I595" s="315"/>
    </row>
    <row r="596" s="121" customFormat="true" ht="25.5" hidden="false" customHeight="false" outlineLevel="0" collapsed="false">
      <c r="B596" s="327" t="n">
        <v>1</v>
      </c>
      <c r="C596" s="327" t="s">
        <v>1261</v>
      </c>
      <c r="D596" s="327" t="s">
        <v>1262</v>
      </c>
      <c r="E596" s="327" t="s">
        <v>1263</v>
      </c>
      <c r="F596" s="329" t="n">
        <v>3550.58</v>
      </c>
      <c r="G596" s="327" t="s">
        <v>1264</v>
      </c>
      <c r="I596" s="315"/>
    </row>
    <row r="597" s="114" customFormat="true" ht="15" hidden="false" customHeight="false" outlineLevel="0" collapsed="false">
      <c r="B597" s="321"/>
      <c r="C597" s="322"/>
      <c r="D597" s="322"/>
      <c r="E597" s="323" t="s">
        <v>1252</v>
      </c>
      <c r="F597" s="324" t="n">
        <f aca="false">SUM(F596)</f>
        <v>3550.58</v>
      </c>
      <c r="G597" s="322"/>
      <c r="H597" s="121"/>
      <c r="I597" s="315"/>
    </row>
    <row r="598" s="114" customFormat="true" ht="15" hidden="false" customHeight="false" outlineLevel="0" collapsed="false">
      <c r="B598" s="316" t="s">
        <v>1265</v>
      </c>
      <c r="C598" s="316"/>
      <c r="D598" s="316"/>
      <c r="E598" s="316"/>
      <c r="F598" s="316"/>
      <c r="G598" s="316"/>
      <c r="H598" s="121"/>
      <c r="I598" s="315"/>
    </row>
    <row r="599" s="121" customFormat="true" ht="33.75" hidden="false" customHeight="true" outlineLevel="0" collapsed="false">
      <c r="B599" s="334" t="n">
        <v>1</v>
      </c>
      <c r="C599" s="335" t="s">
        <v>1266</v>
      </c>
      <c r="D599" s="336" t="s">
        <v>90</v>
      </c>
      <c r="E599" s="337" t="s">
        <v>1227</v>
      </c>
      <c r="F599" s="338" t="n">
        <v>2500</v>
      </c>
      <c r="G599" s="336" t="n">
        <v>6</v>
      </c>
      <c r="I599" s="315"/>
    </row>
    <row r="600" s="121" customFormat="true" ht="25.5" hidden="false" customHeight="false" outlineLevel="0" collapsed="false">
      <c r="B600" s="327" t="n">
        <v>2</v>
      </c>
      <c r="C600" s="327" t="s">
        <v>1267</v>
      </c>
      <c r="D600" s="60" t="s">
        <v>90</v>
      </c>
      <c r="E600" s="337" t="s">
        <v>1227</v>
      </c>
      <c r="F600" s="333" t="n">
        <v>3044.28</v>
      </c>
      <c r="G600" s="60" t="n">
        <v>1</v>
      </c>
      <c r="I600" s="315"/>
    </row>
    <row r="601" s="121" customFormat="true" ht="25.5" hidden="false" customHeight="false" outlineLevel="0" collapsed="false">
      <c r="B601" s="327" t="n">
        <v>3</v>
      </c>
      <c r="C601" s="327" t="s">
        <v>1267</v>
      </c>
      <c r="D601" s="60" t="s">
        <v>141</v>
      </c>
      <c r="E601" s="337" t="s">
        <v>1227</v>
      </c>
      <c r="F601" s="333" t="n">
        <v>4987.48</v>
      </c>
      <c r="G601" s="60" t="n">
        <v>2</v>
      </c>
      <c r="I601" s="315"/>
    </row>
    <row r="602" s="114" customFormat="true" ht="15" hidden="false" customHeight="false" outlineLevel="0" collapsed="false">
      <c r="B602" s="321"/>
      <c r="C602" s="322"/>
      <c r="D602" s="322"/>
      <c r="E602" s="323" t="s">
        <v>1252</v>
      </c>
      <c r="F602" s="324" t="n">
        <f aca="false">SUM(F599:F601)</f>
        <v>10531.76</v>
      </c>
      <c r="G602" s="322"/>
      <c r="H602" s="121"/>
      <c r="I602" s="315"/>
    </row>
    <row r="603" s="114" customFormat="true" ht="15" hidden="false" customHeight="false" outlineLevel="0" collapsed="false">
      <c r="B603" s="331" t="s">
        <v>1268</v>
      </c>
      <c r="C603" s="331"/>
      <c r="D603" s="331"/>
      <c r="E603" s="331"/>
      <c r="F603" s="331"/>
      <c r="G603" s="331"/>
      <c r="H603" s="121"/>
      <c r="I603" s="315"/>
    </row>
    <row r="604" s="121" customFormat="true" ht="25.5" hidden="false" customHeight="true" outlineLevel="0" collapsed="false">
      <c r="B604" s="279" t="n">
        <v>1</v>
      </c>
      <c r="C604" s="275" t="s">
        <v>1269</v>
      </c>
      <c r="D604" s="275" t="s">
        <v>1270</v>
      </c>
      <c r="E604" s="275" t="s">
        <v>1227</v>
      </c>
      <c r="F604" s="317" t="n">
        <v>3044.28</v>
      </c>
      <c r="G604" s="279" t="n">
        <v>1</v>
      </c>
      <c r="I604" s="315"/>
    </row>
    <row r="605" s="114" customFormat="true" ht="15" hidden="false" customHeight="true" outlineLevel="0" collapsed="false">
      <c r="B605" s="339" t="s">
        <v>1252</v>
      </c>
      <c r="C605" s="339"/>
      <c r="D605" s="339"/>
      <c r="E605" s="339"/>
      <c r="F605" s="324" t="n">
        <f aca="false">F604</f>
        <v>3044.28</v>
      </c>
      <c r="G605" s="322"/>
      <c r="H605" s="121"/>
      <c r="I605" s="315"/>
    </row>
    <row r="606" s="114" customFormat="true" ht="21.75" hidden="false" customHeight="true" outlineLevel="0" collapsed="false">
      <c r="B606" s="312" t="s">
        <v>1271</v>
      </c>
      <c r="C606" s="312"/>
      <c r="D606" s="312"/>
      <c r="E606" s="312"/>
      <c r="F606" s="340" t="n">
        <f aca="false">F605+F602+F597+F594+F591+F584+F580+F587</f>
        <v>171362.02</v>
      </c>
      <c r="G606" s="340"/>
      <c r="H606" s="121"/>
      <c r="I606" s="315"/>
    </row>
    <row r="607" s="114" customFormat="true" ht="45.75" hidden="false" customHeight="true" outlineLevel="0" collapsed="false">
      <c r="B607" s="341"/>
      <c r="C607" s="341"/>
      <c r="D607" s="341"/>
      <c r="E607" s="342"/>
      <c r="F607" s="343"/>
      <c r="G607" s="341"/>
      <c r="H607" s="121"/>
      <c r="I607" s="121"/>
    </row>
    <row r="608" s="114" customFormat="true" ht="15" hidden="false" customHeight="true" outlineLevel="0" collapsed="false">
      <c r="B608" s="341"/>
      <c r="C608" s="341"/>
      <c r="D608" s="341"/>
      <c r="E608" s="342"/>
      <c r="F608" s="343"/>
      <c r="G608" s="341"/>
      <c r="H608" s="121"/>
      <c r="I608" s="121"/>
    </row>
    <row r="609" s="114" customFormat="true" ht="30" hidden="false" customHeight="true" outlineLevel="0" collapsed="false">
      <c r="B609" s="344" t="s">
        <v>1272</v>
      </c>
      <c r="C609" s="344"/>
      <c r="D609" s="344"/>
      <c r="E609" s="344"/>
      <c r="F609" s="344"/>
      <c r="G609" s="344"/>
      <c r="H609" s="344"/>
      <c r="I609" s="121"/>
    </row>
    <row r="610" s="121" customFormat="true" ht="15" hidden="false" customHeight="false" outlineLevel="0" collapsed="false">
      <c r="B610" s="345" t="n">
        <v>1</v>
      </c>
      <c r="C610" s="346" t="s">
        <v>1273</v>
      </c>
      <c r="D610" s="346"/>
      <c r="E610" s="346"/>
      <c r="F610" s="346"/>
      <c r="G610" s="346"/>
      <c r="H610" s="347" t="n">
        <v>212286.48</v>
      </c>
    </row>
    <row r="611" s="121" customFormat="true" ht="15" hidden="false" customHeight="false" outlineLevel="0" collapsed="false">
      <c r="B611" s="345" t="n">
        <v>2</v>
      </c>
      <c r="C611" s="346" t="s">
        <v>1274</v>
      </c>
      <c r="D611" s="346"/>
      <c r="E611" s="346"/>
      <c r="F611" s="346"/>
      <c r="G611" s="346"/>
      <c r="H611" s="348" t="n">
        <v>52395.37</v>
      </c>
    </row>
    <row r="612" s="121" customFormat="true" ht="15" hidden="false" customHeight="false" outlineLevel="0" collapsed="false">
      <c r="B612" s="345" t="n">
        <v>3</v>
      </c>
      <c r="C612" s="349" t="s">
        <v>1275</v>
      </c>
      <c r="D612" s="349"/>
      <c r="E612" s="349"/>
      <c r="F612" s="349"/>
      <c r="G612" s="349"/>
      <c r="H612" s="350" t="n">
        <v>53490.95</v>
      </c>
    </row>
    <row r="613" s="121" customFormat="true" ht="19.5" hidden="false" customHeight="true" outlineLevel="0" collapsed="false">
      <c r="B613" s="345" t="n">
        <v>4</v>
      </c>
      <c r="C613" s="351" t="s">
        <v>1276</v>
      </c>
      <c r="D613" s="351"/>
      <c r="E613" s="351"/>
      <c r="F613" s="351"/>
      <c r="G613" s="351"/>
      <c r="H613" s="352" t="n">
        <v>31990.5</v>
      </c>
    </row>
    <row r="614" s="121" customFormat="true" ht="21.75" hidden="false" customHeight="true" outlineLevel="0" collapsed="false">
      <c r="A614" s="353"/>
      <c r="B614" s="354" t="n">
        <v>5</v>
      </c>
      <c r="C614" s="355" t="s">
        <v>1277</v>
      </c>
      <c r="D614" s="355"/>
      <c r="E614" s="355"/>
      <c r="F614" s="355"/>
      <c r="G614" s="355"/>
      <c r="H614" s="356" t="n">
        <v>2664</v>
      </c>
      <c r="I614" s="353"/>
    </row>
    <row r="615" s="121" customFormat="true" ht="18" hidden="false" customHeight="true" outlineLevel="0" collapsed="false">
      <c r="B615" s="345" t="n">
        <v>9</v>
      </c>
      <c r="C615" s="357" t="s">
        <v>1278</v>
      </c>
      <c r="D615" s="357"/>
      <c r="E615" s="357"/>
      <c r="F615" s="357"/>
      <c r="G615" s="357"/>
      <c r="H615" s="358" t="n">
        <v>1058</v>
      </c>
      <c r="I615" s="353"/>
    </row>
    <row r="616" s="121" customFormat="true" ht="18.75" hidden="false" customHeight="true" outlineLevel="0" collapsed="false">
      <c r="B616" s="345" t="n">
        <v>11</v>
      </c>
      <c r="C616" s="349" t="s">
        <v>1279</v>
      </c>
      <c r="D616" s="349"/>
      <c r="E616" s="349"/>
      <c r="F616" s="349"/>
      <c r="G616" s="349"/>
      <c r="H616" s="359" t="n">
        <v>4705</v>
      </c>
      <c r="I616" s="353"/>
    </row>
    <row r="617" s="121" customFormat="true" ht="21.75" hidden="false" customHeight="true" outlineLevel="0" collapsed="false">
      <c r="B617" s="345" t="n">
        <v>12</v>
      </c>
      <c r="C617" s="349" t="s">
        <v>1280</v>
      </c>
      <c r="D617" s="349"/>
      <c r="E617" s="349"/>
      <c r="F617" s="349"/>
      <c r="G617" s="349"/>
      <c r="H617" s="360" t="n">
        <v>10642.77</v>
      </c>
      <c r="I617" s="353"/>
    </row>
    <row r="618" s="114" customFormat="true" ht="30.75" hidden="false" customHeight="true" outlineLevel="0" collapsed="false">
      <c r="B618" s="118" t="s">
        <v>1281</v>
      </c>
      <c r="C618" s="118"/>
      <c r="D618" s="118"/>
      <c r="E618" s="118"/>
      <c r="F618" s="118"/>
      <c r="G618" s="118"/>
      <c r="H618" s="361" t="n">
        <f aca="false">SUM(H610:H617)</f>
        <v>369233.07</v>
      </c>
      <c r="I618" s="353"/>
    </row>
    <row r="619" s="114" customFormat="true" ht="15" hidden="false" customHeight="false" outlineLevel="0" collapsed="false">
      <c r="C619" s="146"/>
      <c r="D619" s="146"/>
      <c r="E619" s="146"/>
      <c r="F619" s="146"/>
      <c r="G619" s="362"/>
    </row>
    <row r="620" s="114" customFormat="true" ht="15" hidden="false" customHeight="false" outlineLevel="0" collapsed="false">
      <c r="C620" s="146"/>
      <c r="D620" s="146"/>
      <c r="E620" s="146"/>
      <c r="F620" s="146"/>
      <c r="G620" s="362"/>
    </row>
    <row r="621" s="114" customFormat="true" ht="15" hidden="false" customHeight="false" outlineLevel="0" collapsed="false">
      <c r="C621" s="146"/>
      <c r="D621" s="146"/>
      <c r="E621" s="146"/>
      <c r="F621" s="146"/>
      <c r="G621" s="362"/>
    </row>
    <row r="622" s="114" customFormat="true" ht="15" hidden="false" customHeight="false" outlineLevel="0" collapsed="false">
      <c r="G622" s="363"/>
    </row>
    <row r="623" s="114" customFormat="true" ht="15" hidden="false" customHeight="false" outlineLevel="0" collapsed="false">
      <c r="D623" s="134"/>
      <c r="G623" s="363"/>
    </row>
    <row r="624" s="114" customFormat="true" ht="15" hidden="false" customHeight="false" outlineLevel="0" collapsed="false">
      <c r="G624" s="363"/>
    </row>
    <row r="625" s="114" customFormat="true" ht="15" hidden="false" customHeight="false" outlineLevel="0" collapsed="false">
      <c r="G625" s="363"/>
    </row>
    <row r="626" s="114" customFormat="true" ht="15" hidden="false" customHeight="false" outlineLevel="0" collapsed="false">
      <c r="G626" s="363"/>
    </row>
    <row r="627" s="114" customFormat="true" ht="15" hidden="false" customHeight="false" outlineLevel="0" collapsed="false">
      <c r="G627" s="363"/>
    </row>
    <row r="628" s="114" customFormat="true" ht="15" hidden="false" customHeight="false" outlineLevel="0" collapsed="false">
      <c r="G628" s="363"/>
    </row>
    <row r="629" s="114" customFormat="true" ht="15" hidden="false" customHeight="false" outlineLevel="0" collapsed="false">
      <c r="G629" s="363"/>
    </row>
    <row r="630" s="114" customFormat="true" ht="15" hidden="false" customHeight="false" outlineLevel="0" collapsed="false">
      <c r="G630" s="363"/>
    </row>
    <row r="631" s="114" customFormat="true" ht="15" hidden="false" customHeight="false" outlineLevel="0" collapsed="false">
      <c r="G631" s="363"/>
    </row>
    <row r="632" s="114" customFormat="true" ht="15" hidden="false" customHeight="false" outlineLevel="0" collapsed="false">
      <c r="G632" s="363"/>
    </row>
    <row r="633" s="114" customFormat="true" ht="15" hidden="false" customHeight="false" outlineLevel="0" collapsed="false">
      <c r="G633" s="363"/>
    </row>
    <row r="634" s="114" customFormat="true" ht="15" hidden="false" customHeight="false" outlineLevel="0" collapsed="false">
      <c r="G634" s="363"/>
    </row>
    <row r="635" s="114" customFormat="true" ht="15" hidden="false" customHeight="false" outlineLevel="0" collapsed="false">
      <c r="G635" s="363"/>
    </row>
    <row r="636" s="114" customFormat="true" ht="15" hidden="false" customHeight="false" outlineLevel="0" collapsed="false">
      <c r="G636" s="363"/>
    </row>
    <row r="637" s="114" customFormat="true" ht="15" hidden="false" customHeight="false" outlineLevel="0" collapsed="false">
      <c r="G637" s="363"/>
    </row>
    <row r="638" s="114" customFormat="true" ht="15" hidden="false" customHeight="false" outlineLevel="0" collapsed="false">
      <c r="G638" s="363"/>
    </row>
    <row r="639" s="114" customFormat="true" ht="15" hidden="false" customHeight="false" outlineLevel="0" collapsed="false">
      <c r="G639" s="363"/>
    </row>
    <row r="640" s="114" customFormat="true" ht="15" hidden="false" customHeight="false" outlineLevel="0" collapsed="false">
      <c r="G640" s="363"/>
    </row>
    <row r="641" s="114" customFormat="true" ht="15" hidden="false" customHeight="false" outlineLevel="0" collapsed="false">
      <c r="G641" s="363"/>
    </row>
    <row r="642" s="114" customFormat="true" ht="15" hidden="false" customHeight="false" outlineLevel="0" collapsed="false">
      <c r="G642" s="363"/>
    </row>
    <row r="643" s="114" customFormat="true" ht="15" hidden="false" customHeight="false" outlineLevel="0" collapsed="false">
      <c r="G643" s="363"/>
    </row>
    <row r="644" s="114" customFormat="true" ht="15" hidden="false" customHeight="false" outlineLevel="0" collapsed="false">
      <c r="G644" s="363"/>
    </row>
    <row r="645" s="114" customFormat="true" ht="15" hidden="false" customHeight="false" outlineLevel="0" collapsed="false">
      <c r="G645" s="363"/>
    </row>
    <row r="646" s="114" customFormat="true" ht="15" hidden="false" customHeight="false" outlineLevel="0" collapsed="false">
      <c r="G646" s="363"/>
    </row>
    <row r="647" s="114" customFormat="true" ht="15" hidden="false" customHeight="false" outlineLevel="0" collapsed="false">
      <c r="G647" s="363"/>
    </row>
    <row r="648" s="114" customFormat="true" ht="15" hidden="false" customHeight="false" outlineLevel="0" collapsed="false">
      <c r="G648" s="363"/>
    </row>
    <row r="649" s="114" customFormat="true" ht="15" hidden="false" customHeight="false" outlineLevel="0" collapsed="false">
      <c r="G649" s="363"/>
    </row>
    <row r="650" s="114" customFormat="true" ht="15" hidden="false" customHeight="false" outlineLevel="0" collapsed="false">
      <c r="G650" s="363"/>
    </row>
    <row r="651" s="114" customFormat="true" ht="15" hidden="false" customHeight="false" outlineLevel="0" collapsed="false">
      <c r="G651" s="363"/>
    </row>
    <row r="652" s="114" customFormat="true" ht="15" hidden="false" customHeight="false" outlineLevel="0" collapsed="false">
      <c r="G652" s="363"/>
    </row>
    <row r="653" s="114" customFormat="true" ht="15" hidden="false" customHeight="false" outlineLevel="0" collapsed="false">
      <c r="G653" s="363"/>
    </row>
    <row r="654" s="114" customFormat="true" ht="15" hidden="false" customHeight="false" outlineLevel="0" collapsed="false">
      <c r="G654" s="363"/>
    </row>
    <row r="655" s="114" customFormat="true" ht="15" hidden="false" customHeight="false" outlineLevel="0" collapsed="false">
      <c r="G655" s="363"/>
    </row>
    <row r="656" s="114" customFormat="true" ht="15" hidden="false" customHeight="false" outlineLevel="0" collapsed="false">
      <c r="G656" s="363"/>
    </row>
    <row r="657" s="114" customFormat="true" ht="15" hidden="false" customHeight="false" outlineLevel="0" collapsed="false">
      <c r="G657" s="363"/>
    </row>
    <row r="658" s="114" customFormat="true" ht="15" hidden="false" customHeight="false" outlineLevel="0" collapsed="false">
      <c r="G658" s="363"/>
    </row>
    <row r="659" s="114" customFormat="true" ht="15" hidden="false" customHeight="false" outlineLevel="0" collapsed="false">
      <c r="G659" s="363"/>
    </row>
    <row r="660" s="114" customFormat="true" ht="15" hidden="false" customHeight="false" outlineLevel="0" collapsed="false">
      <c r="G660" s="363"/>
    </row>
    <row r="661" s="114" customFormat="true" ht="15" hidden="false" customHeight="false" outlineLevel="0" collapsed="false">
      <c r="G661" s="363"/>
    </row>
    <row r="662" s="114" customFormat="true" ht="15" hidden="false" customHeight="false" outlineLevel="0" collapsed="false">
      <c r="G662" s="363"/>
    </row>
    <row r="663" s="114" customFormat="true" ht="15" hidden="false" customHeight="false" outlineLevel="0" collapsed="false">
      <c r="G663" s="363"/>
    </row>
    <row r="664" s="114" customFormat="true" ht="15" hidden="false" customHeight="false" outlineLevel="0" collapsed="false">
      <c r="G664" s="363"/>
    </row>
    <row r="665" s="114" customFormat="true" ht="15" hidden="false" customHeight="false" outlineLevel="0" collapsed="false">
      <c r="G665" s="363"/>
    </row>
    <row r="666" s="114" customFormat="true" ht="15" hidden="false" customHeight="false" outlineLevel="0" collapsed="false">
      <c r="G666" s="363"/>
    </row>
    <row r="667" s="114" customFormat="true" ht="15" hidden="false" customHeight="false" outlineLevel="0" collapsed="false">
      <c r="G667" s="363"/>
    </row>
    <row r="668" s="114" customFormat="true" ht="15" hidden="false" customHeight="false" outlineLevel="0" collapsed="false">
      <c r="G668" s="363"/>
    </row>
    <row r="669" s="114" customFormat="true" ht="15" hidden="false" customHeight="false" outlineLevel="0" collapsed="false">
      <c r="G669" s="363"/>
    </row>
    <row r="670" s="114" customFormat="true" ht="15" hidden="false" customHeight="false" outlineLevel="0" collapsed="false">
      <c r="G670" s="363"/>
    </row>
    <row r="671" s="114" customFormat="true" ht="15" hidden="false" customHeight="false" outlineLevel="0" collapsed="false">
      <c r="G671" s="363"/>
    </row>
    <row r="672" s="114" customFormat="true" ht="15" hidden="false" customHeight="false" outlineLevel="0" collapsed="false">
      <c r="G672" s="363"/>
    </row>
    <row r="673" s="114" customFormat="true" ht="15" hidden="false" customHeight="false" outlineLevel="0" collapsed="false">
      <c r="G673" s="363"/>
    </row>
    <row r="674" s="114" customFormat="true" ht="15" hidden="false" customHeight="false" outlineLevel="0" collapsed="false">
      <c r="G674" s="363"/>
    </row>
    <row r="675" s="114" customFormat="true" ht="15" hidden="false" customHeight="false" outlineLevel="0" collapsed="false">
      <c r="G675" s="363"/>
    </row>
    <row r="676" s="114" customFormat="true" ht="15" hidden="false" customHeight="false" outlineLevel="0" collapsed="false">
      <c r="G676" s="363"/>
    </row>
    <row r="677" s="114" customFormat="true" ht="15" hidden="false" customHeight="false" outlineLevel="0" collapsed="false">
      <c r="G677" s="363"/>
    </row>
    <row r="678" s="114" customFormat="true" ht="15" hidden="false" customHeight="false" outlineLevel="0" collapsed="false">
      <c r="G678" s="363"/>
    </row>
    <row r="679" s="114" customFormat="true" ht="15" hidden="false" customHeight="false" outlineLevel="0" collapsed="false">
      <c r="G679" s="363"/>
    </row>
    <row r="680" s="114" customFormat="true" ht="15" hidden="false" customHeight="false" outlineLevel="0" collapsed="false">
      <c r="G680" s="363"/>
    </row>
    <row r="681" s="114" customFormat="true" ht="15" hidden="false" customHeight="false" outlineLevel="0" collapsed="false">
      <c r="G681" s="363"/>
    </row>
    <row r="682" s="114" customFormat="true" ht="15" hidden="false" customHeight="false" outlineLevel="0" collapsed="false">
      <c r="G682" s="363"/>
    </row>
    <row r="683" s="114" customFormat="true" ht="15" hidden="false" customHeight="false" outlineLevel="0" collapsed="false">
      <c r="G683" s="363"/>
    </row>
    <row r="684" s="114" customFormat="true" ht="15" hidden="false" customHeight="false" outlineLevel="0" collapsed="false">
      <c r="G684" s="363"/>
    </row>
    <row r="685" s="114" customFormat="true" ht="15" hidden="false" customHeight="false" outlineLevel="0" collapsed="false">
      <c r="G685" s="363"/>
    </row>
    <row r="686" s="114" customFormat="true" ht="15" hidden="false" customHeight="false" outlineLevel="0" collapsed="false">
      <c r="G686" s="363"/>
    </row>
    <row r="687" s="114" customFormat="true" ht="15" hidden="false" customHeight="false" outlineLevel="0" collapsed="false">
      <c r="G687" s="363"/>
    </row>
    <row r="688" s="114" customFormat="true" ht="15" hidden="false" customHeight="false" outlineLevel="0" collapsed="false">
      <c r="G688" s="363"/>
    </row>
    <row r="689" s="114" customFormat="true" ht="15" hidden="false" customHeight="false" outlineLevel="0" collapsed="false">
      <c r="G689" s="363"/>
    </row>
    <row r="690" s="114" customFormat="true" ht="15" hidden="false" customHeight="false" outlineLevel="0" collapsed="false">
      <c r="G690" s="363"/>
    </row>
    <row r="691" s="114" customFormat="true" ht="15" hidden="false" customHeight="false" outlineLevel="0" collapsed="false">
      <c r="G691" s="363"/>
    </row>
    <row r="692" customFormat="false" ht="15" hidden="false" customHeight="false" outlineLevel="0" collapsed="false">
      <c r="G692" s="364"/>
      <c r="K692" s="112"/>
    </row>
    <row r="693" customFormat="false" ht="15" hidden="false" customHeight="false" outlineLevel="0" collapsed="false">
      <c r="G693" s="364"/>
      <c r="K693" s="112"/>
    </row>
    <row r="694" customFormat="false" ht="15" hidden="false" customHeight="false" outlineLevel="0" collapsed="false">
      <c r="G694" s="364"/>
      <c r="K694" s="112"/>
    </row>
    <row r="695" customFormat="false" ht="15" hidden="false" customHeight="false" outlineLevel="0" collapsed="false">
      <c r="G695" s="364"/>
      <c r="K695" s="112"/>
    </row>
    <row r="696" customFormat="false" ht="15" hidden="false" customHeight="false" outlineLevel="0" collapsed="false">
      <c r="G696" s="364"/>
      <c r="K696" s="112"/>
    </row>
    <row r="697" customFormat="false" ht="15" hidden="false" customHeight="false" outlineLevel="0" collapsed="false">
      <c r="G697" s="364"/>
      <c r="K697" s="112"/>
    </row>
    <row r="698" customFormat="false" ht="15" hidden="false" customHeight="false" outlineLevel="0" collapsed="false">
      <c r="G698" s="364"/>
      <c r="K698" s="112"/>
    </row>
    <row r="699" customFormat="false" ht="15" hidden="false" customHeight="false" outlineLevel="0" collapsed="false">
      <c r="G699" s="364"/>
      <c r="K699" s="112"/>
    </row>
    <row r="700" customFormat="false" ht="15" hidden="false" customHeight="false" outlineLevel="0" collapsed="false">
      <c r="G700" s="364"/>
      <c r="K700" s="112"/>
    </row>
    <row r="701" customFormat="false" ht="15" hidden="false" customHeight="false" outlineLevel="0" collapsed="false">
      <c r="G701" s="364"/>
      <c r="K701" s="112"/>
    </row>
    <row r="702" customFormat="false" ht="15" hidden="false" customHeight="false" outlineLevel="0" collapsed="false">
      <c r="G702" s="364"/>
      <c r="K702" s="112"/>
    </row>
    <row r="703" customFormat="false" ht="15" hidden="false" customHeight="false" outlineLevel="0" collapsed="false">
      <c r="G703" s="364"/>
      <c r="K703" s="112"/>
    </row>
    <row r="704" customFormat="false" ht="15" hidden="false" customHeight="false" outlineLevel="0" collapsed="false">
      <c r="G704" s="364"/>
      <c r="K704" s="112"/>
    </row>
    <row r="705" customFormat="false" ht="15" hidden="false" customHeight="false" outlineLevel="0" collapsed="false">
      <c r="G705" s="364"/>
      <c r="K705" s="112"/>
    </row>
  </sheetData>
  <mergeCells count="98">
    <mergeCell ref="B2:I2"/>
    <mergeCell ref="B5:I5"/>
    <mergeCell ref="B7:I7"/>
    <mergeCell ref="B66:I66"/>
    <mergeCell ref="D83:E83"/>
    <mergeCell ref="D84:E84"/>
    <mergeCell ref="D85:E85"/>
    <mergeCell ref="D86:E86"/>
    <mergeCell ref="F87:H87"/>
    <mergeCell ref="B88:I88"/>
    <mergeCell ref="B130:I130"/>
    <mergeCell ref="A133:A134"/>
    <mergeCell ref="B137:B138"/>
    <mergeCell ref="C137:C138"/>
    <mergeCell ref="D137:D138"/>
    <mergeCell ref="E137:E138"/>
    <mergeCell ref="F137:F138"/>
    <mergeCell ref="C144:C145"/>
    <mergeCell ref="F144:F145"/>
    <mergeCell ref="G144:G145"/>
    <mergeCell ref="H144:H145"/>
    <mergeCell ref="B146:B147"/>
    <mergeCell ref="C146:C147"/>
    <mergeCell ref="D146:D147"/>
    <mergeCell ref="F146:F147"/>
    <mergeCell ref="G146:G147"/>
    <mergeCell ref="I146:I147"/>
    <mergeCell ref="B148:B149"/>
    <mergeCell ref="C148:C149"/>
    <mergeCell ref="D148:D149"/>
    <mergeCell ref="F148:F149"/>
    <mergeCell ref="G148:G149"/>
    <mergeCell ref="H148:H149"/>
    <mergeCell ref="I148:I149"/>
    <mergeCell ref="B150:B151"/>
    <mergeCell ref="C150:C151"/>
    <mergeCell ref="D150:D151"/>
    <mergeCell ref="F150:F151"/>
    <mergeCell ref="G150:G151"/>
    <mergeCell ref="H150:H151"/>
    <mergeCell ref="I150:I151"/>
    <mergeCell ref="B220:I220"/>
    <mergeCell ref="B223:I223"/>
    <mergeCell ref="B232:B233"/>
    <mergeCell ref="C232:C233"/>
    <mergeCell ref="F232:F233"/>
    <mergeCell ref="G232:G233"/>
    <mergeCell ref="H232:H233"/>
    <mergeCell ref="I232:I233"/>
    <mergeCell ref="B234:B235"/>
    <mergeCell ref="C234:C235"/>
    <mergeCell ref="D234:D235"/>
    <mergeCell ref="F234:F235"/>
    <mergeCell ref="G234:G235"/>
    <mergeCell ref="H234:H235"/>
    <mergeCell ref="I234:I235"/>
    <mergeCell ref="B256:I256"/>
    <mergeCell ref="B262:I262"/>
    <mergeCell ref="B267:I267"/>
    <mergeCell ref="B271:I271"/>
    <mergeCell ref="B275:I275"/>
    <mergeCell ref="B318:I318"/>
    <mergeCell ref="B372:H372"/>
    <mergeCell ref="B378:I378"/>
    <mergeCell ref="B379:I379"/>
    <mergeCell ref="B399:I399"/>
    <mergeCell ref="B402:I402"/>
    <mergeCell ref="B423:I423"/>
    <mergeCell ref="B462:I462"/>
    <mergeCell ref="B479:I479"/>
    <mergeCell ref="B497:I497"/>
    <mergeCell ref="B500:I500"/>
    <mergeCell ref="B508:I508"/>
    <mergeCell ref="B512:I512"/>
    <mergeCell ref="B518:I518"/>
    <mergeCell ref="B541:I541"/>
    <mergeCell ref="B559:H559"/>
    <mergeCell ref="B565:G565"/>
    <mergeCell ref="B567:G567"/>
    <mergeCell ref="B581:G581"/>
    <mergeCell ref="B585:G585"/>
    <mergeCell ref="B588:G588"/>
    <mergeCell ref="B592:G592"/>
    <mergeCell ref="B595:G595"/>
    <mergeCell ref="B598:G598"/>
    <mergeCell ref="B603:G603"/>
    <mergeCell ref="B605:E605"/>
    <mergeCell ref="B606:E606"/>
    <mergeCell ref="B609:H609"/>
    <mergeCell ref="C610:G610"/>
    <mergeCell ref="C611:G611"/>
    <mergeCell ref="C612:G612"/>
    <mergeCell ref="C613:G613"/>
    <mergeCell ref="C614:G614"/>
    <mergeCell ref="C615:G615"/>
    <mergeCell ref="C616:G616"/>
    <mergeCell ref="C617:G617"/>
    <mergeCell ref="B618:G6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25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28"/>
    <col collapsed="false" customWidth="true" hidden="false" outlineLevel="0" max="3" min="3" style="0" width="17.7"/>
    <col collapsed="false" customWidth="true" hidden="false" outlineLevel="0" max="4" min="4" style="0" width="13.99"/>
    <col collapsed="false" customWidth="true" hidden="false" outlineLevel="0" max="5" min="5" style="0" width="17.28"/>
    <col collapsed="false" customWidth="true" hidden="false" outlineLevel="0" max="7" min="6" style="0" width="20.41"/>
    <col collapsed="false" customWidth="true" hidden="false" outlineLevel="0" max="9" min="8" style="0" width="12.85"/>
    <col collapsed="false" customWidth="true" hidden="false" outlineLevel="0" max="10" min="10" style="0" width="9.85"/>
    <col collapsed="false" customWidth="true" hidden="false" outlineLevel="0" max="11" min="11" style="0" width="15.99"/>
    <col collapsed="false" customWidth="true" hidden="false" outlineLevel="0" max="12" min="12" style="0" width="18.99"/>
    <col collapsed="false" customWidth="true" hidden="false" outlineLevel="0" max="13" min="13" style="0" width="11.13"/>
    <col collapsed="false" customWidth="true" hidden="false" outlineLevel="0" max="14" min="14" style="0" width="52.14"/>
    <col collapsed="false" customWidth="true" hidden="false" outlineLevel="0" max="16" min="16" style="0" width="13.99"/>
    <col collapsed="false" customWidth="true" hidden="false" outlineLevel="0" max="17" min="17" style="0" width="18.7"/>
    <col collapsed="false" customWidth="true" hidden="false" outlineLevel="0" max="18" min="18" style="0" width="17.14"/>
    <col collapsed="false" customWidth="true" hidden="false" outlineLevel="0" max="20" min="19" style="0" width="12.14"/>
    <col collapsed="false" customWidth="true" hidden="false" outlineLevel="0" max="21" min="21" style="0" width="15.99"/>
    <col collapsed="false" customWidth="true" hidden="false" outlineLevel="0" max="23" min="22" style="0" width="12.14"/>
    <col collapsed="false" customWidth="true" hidden="false" outlineLevel="0" max="24" min="24" style="0" width="15.99"/>
    <col collapsed="false" customWidth="true" hidden="false" outlineLevel="0" max="26" min="25" style="0" width="12.14"/>
    <col collapsed="false" customWidth="true" hidden="false" outlineLevel="0" max="27" min="27" style="0" width="15.99"/>
  </cols>
  <sheetData>
    <row r="2" customFormat="false" ht="13.5" hidden="false" customHeight="false" outlineLevel="0" collapsed="false"/>
    <row r="3" customFormat="false" ht="33" hidden="false" customHeight="true" outlineLevel="0" collapsed="false">
      <c r="A3" s="365" t="s">
        <v>1282</v>
      </c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  <c r="N3" s="365"/>
      <c r="O3" s="365"/>
      <c r="P3" s="365"/>
      <c r="Q3" s="365"/>
      <c r="R3" s="365"/>
      <c r="S3" s="366" t="s">
        <v>1283</v>
      </c>
      <c r="T3" s="366"/>
      <c r="U3" s="366"/>
      <c r="V3" s="366" t="s">
        <v>1284</v>
      </c>
      <c r="W3" s="366"/>
      <c r="X3" s="366"/>
      <c r="Y3" s="366" t="s">
        <v>1285</v>
      </c>
      <c r="Z3" s="366"/>
      <c r="AA3" s="366"/>
    </row>
    <row r="4" customFormat="false" ht="13.5" hidden="false" customHeight="true" outlineLevel="0" collapsed="false">
      <c r="A4" s="367" t="s">
        <v>1</v>
      </c>
      <c r="B4" s="368" t="s">
        <v>1286</v>
      </c>
      <c r="C4" s="368"/>
      <c r="D4" s="368"/>
      <c r="E4" s="368"/>
      <c r="F4" s="368" t="s">
        <v>1287</v>
      </c>
      <c r="G4" s="368" t="s">
        <v>1288</v>
      </c>
      <c r="H4" s="369" t="s">
        <v>1289</v>
      </c>
      <c r="I4" s="369"/>
      <c r="J4" s="369"/>
      <c r="K4" s="369"/>
      <c r="L4" s="369"/>
      <c r="M4" s="369"/>
      <c r="N4" s="369"/>
      <c r="O4" s="369"/>
      <c r="P4" s="369"/>
      <c r="Q4" s="369"/>
      <c r="R4" s="369"/>
      <c r="S4" s="366"/>
      <c r="T4" s="366"/>
      <c r="U4" s="366"/>
      <c r="V4" s="366"/>
      <c r="W4" s="366"/>
      <c r="X4" s="366"/>
      <c r="Y4" s="366"/>
      <c r="Z4" s="366"/>
      <c r="AA4" s="366"/>
    </row>
    <row r="5" customFormat="false" ht="13.5" hidden="false" customHeight="false" outlineLevel="0" collapsed="false">
      <c r="A5" s="367"/>
      <c r="B5" s="368"/>
      <c r="C5" s="368"/>
      <c r="D5" s="368"/>
      <c r="E5" s="368"/>
      <c r="F5" s="368"/>
      <c r="G5" s="368"/>
      <c r="H5" s="368"/>
      <c r="I5" s="369"/>
      <c r="J5" s="369"/>
      <c r="K5" s="369"/>
      <c r="L5" s="369"/>
      <c r="M5" s="369"/>
      <c r="N5" s="369"/>
      <c r="O5" s="369"/>
      <c r="P5" s="369"/>
      <c r="Q5" s="369"/>
      <c r="R5" s="369"/>
      <c r="S5" s="366"/>
      <c r="T5" s="366"/>
      <c r="U5" s="366"/>
      <c r="V5" s="366"/>
      <c r="W5" s="366"/>
      <c r="X5" s="366"/>
      <c r="Y5" s="366"/>
      <c r="Z5" s="366"/>
      <c r="AA5" s="366"/>
    </row>
    <row r="6" customFormat="false" ht="18" hidden="false" customHeight="true" outlineLevel="0" collapsed="false">
      <c r="A6" s="367"/>
      <c r="B6" s="368"/>
      <c r="C6" s="368"/>
      <c r="D6" s="368"/>
      <c r="E6" s="368"/>
      <c r="F6" s="368"/>
      <c r="G6" s="368"/>
      <c r="H6" s="368" t="s">
        <v>1290</v>
      </c>
      <c r="I6" s="368" t="s">
        <v>1291</v>
      </c>
      <c r="J6" s="368" t="s">
        <v>1292</v>
      </c>
      <c r="K6" s="368" t="s">
        <v>1293</v>
      </c>
      <c r="L6" s="368" t="s">
        <v>1294</v>
      </c>
      <c r="M6" s="370" t="s">
        <v>1295</v>
      </c>
      <c r="N6" s="368" t="s">
        <v>1296</v>
      </c>
      <c r="O6" s="368" t="s">
        <v>1297</v>
      </c>
      <c r="P6" s="368" t="s">
        <v>1298</v>
      </c>
      <c r="Q6" s="368" t="s">
        <v>1299</v>
      </c>
      <c r="R6" s="371" t="s">
        <v>1300</v>
      </c>
      <c r="S6" s="372" t="s">
        <v>1301</v>
      </c>
      <c r="T6" s="373" t="s">
        <v>1302</v>
      </c>
      <c r="U6" s="374" t="s">
        <v>1303</v>
      </c>
      <c r="V6" s="372" t="s">
        <v>1301</v>
      </c>
      <c r="W6" s="373" t="s">
        <v>1302</v>
      </c>
      <c r="X6" s="374" t="s">
        <v>1303</v>
      </c>
      <c r="Y6" s="372" t="s">
        <v>1301</v>
      </c>
      <c r="Z6" s="373" t="s">
        <v>1302</v>
      </c>
      <c r="AA6" s="374" t="s">
        <v>1303</v>
      </c>
    </row>
    <row r="7" customFormat="false" ht="15.75" hidden="false" customHeight="true" outlineLevel="0" collapsed="false">
      <c r="A7" s="367"/>
      <c r="B7" s="368" t="s">
        <v>1304</v>
      </c>
      <c r="C7" s="368" t="s">
        <v>1305</v>
      </c>
      <c r="D7" s="368" t="s">
        <v>1306</v>
      </c>
      <c r="E7" s="368" t="s">
        <v>1307</v>
      </c>
      <c r="F7" s="368"/>
      <c r="G7" s="368"/>
      <c r="H7" s="368"/>
      <c r="I7" s="368"/>
      <c r="J7" s="368"/>
      <c r="K7" s="368"/>
      <c r="L7" s="368"/>
      <c r="M7" s="370"/>
      <c r="N7" s="368"/>
      <c r="O7" s="368"/>
      <c r="P7" s="368"/>
      <c r="Q7" s="368"/>
      <c r="R7" s="371"/>
      <c r="S7" s="372"/>
      <c r="T7" s="373"/>
      <c r="U7" s="374"/>
      <c r="V7" s="372"/>
      <c r="W7" s="373"/>
      <c r="X7" s="374"/>
      <c r="Y7" s="372"/>
      <c r="Z7" s="373"/>
      <c r="AA7" s="374"/>
    </row>
    <row r="8" customFormat="false" ht="12.75" hidden="false" customHeight="true" outlineLevel="0" collapsed="false">
      <c r="A8" s="367"/>
      <c r="B8" s="368"/>
      <c r="C8" s="368"/>
      <c r="D8" s="368"/>
      <c r="E8" s="368"/>
      <c r="F8" s="368"/>
      <c r="G8" s="368"/>
      <c r="H8" s="368"/>
      <c r="I8" s="368"/>
      <c r="J8" s="368"/>
      <c r="K8" s="368"/>
      <c r="L8" s="368"/>
      <c r="M8" s="368" t="s">
        <v>1308</v>
      </c>
      <c r="N8" s="368"/>
      <c r="O8" s="368"/>
      <c r="P8" s="368"/>
      <c r="Q8" s="368"/>
      <c r="R8" s="371"/>
      <c r="S8" s="372"/>
      <c r="T8" s="373"/>
      <c r="U8" s="374"/>
      <c r="V8" s="372"/>
      <c r="W8" s="373"/>
      <c r="X8" s="374"/>
      <c r="Y8" s="372"/>
      <c r="Z8" s="373"/>
      <c r="AA8" s="374"/>
    </row>
    <row r="9" customFormat="false" ht="33" hidden="false" customHeight="true" outlineLevel="0" collapsed="false">
      <c r="A9" s="367"/>
      <c r="B9" s="368"/>
      <c r="C9" s="368"/>
      <c r="D9" s="368"/>
      <c r="E9" s="368"/>
      <c r="F9" s="368"/>
      <c r="G9" s="368"/>
      <c r="H9" s="368"/>
      <c r="I9" s="368"/>
      <c r="J9" s="368"/>
      <c r="K9" s="368"/>
      <c r="L9" s="368"/>
      <c r="M9" s="368"/>
      <c r="N9" s="368"/>
      <c r="O9" s="368"/>
      <c r="P9" s="368"/>
      <c r="Q9" s="368"/>
      <c r="R9" s="371"/>
      <c r="S9" s="372"/>
      <c r="T9" s="373"/>
      <c r="U9" s="374"/>
      <c r="V9" s="372"/>
      <c r="W9" s="373"/>
      <c r="X9" s="374"/>
      <c r="Y9" s="372"/>
      <c r="Z9" s="373"/>
      <c r="AA9" s="374"/>
    </row>
    <row r="10" s="6" customFormat="true" ht="69.75" hidden="false" customHeight="true" outlineLevel="0" collapsed="false">
      <c r="A10" s="375" t="n">
        <v>1</v>
      </c>
      <c r="B10" s="376" t="s">
        <v>1309</v>
      </c>
      <c r="C10" s="376" t="s">
        <v>1310</v>
      </c>
      <c r="D10" s="377" t="n">
        <v>411050793</v>
      </c>
      <c r="E10" s="376" t="s">
        <v>1311</v>
      </c>
      <c r="F10" s="376" t="s">
        <v>1312</v>
      </c>
      <c r="G10" s="376" t="s">
        <v>1313</v>
      </c>
      <c r="H10" s="378" t="s">
        <v>1314</v>
      </c>
      <c r="I10" s="376" t="s">
        <v>1315</v>
      </c>
      <c r="J10" s="376" t="n">
        <v>1985</v>
      </c>
      <c r="K10" s="376" t="s">
        <v>1316</v>
      </c>
      <c r="L10" s="376" t="s">
        <v>1317</v>
      </c>
      <c r="M10" s="376" t="n">
        <v>6800</v>
      </c>
      <c r="N10" s="379" t="s">
        <v>1318</v>
      </c>
      <c r="O10" s="376" t="n">
        <v>4</v>
      </c>
      <c r="P10" s="380" t="s">
        <v>1319</v>
      </c>
      <c r="Q10" s="381" t="n">
        <v>4180</v>
      </c>
      <c r="R10" s="382" t="n">
        <v>10000</v>
      </c>
      <c r="S10" s="383" t="s">
        <v>1320</v>
      </c>
      <c r="T10" s="384" t="s">
        <v>1320</v>
      </c>
      <c r="U10" s="385" t="s">
        <v>1320</v>
      </c>
      <c r="V10" s="383" t="s">
        <v>1321</v>
      </c>
      <c r="W10" s="384" t="s">
        <v>1321</v>
      </c>
      <c r="X10" s="385" t="s">
        <v>1321</v>
      </c>
      <c r="Y10" s="383" t="s">
        <v>1322</v>
      </c>
      <c r="Z10" s="384" t="s">
        <v>1322</v>
      </c>
      <c r="AA10" s="385" t="s">
        <v>1322</v>
      </c>
    </row>
    <row r="11" s="6" customFormat="true" ht="69.75" hidden="false" customHeight="true" outlineLevel="0" collapsed="false">
      <c r="A11" s="375" t="n">
        <v>2</v>
      </c>
      <c r="B11" s="376" t="s">
        <v>1323</v>
      </c>
      <c r="C11" s="376" t="s">
        <v>1310</v>
      </c>
      <c r="D11" s="377" t="n">
        <v>411050793</v>
      </c>
      <c r="E11" s="376" t="s">
        <v>1311</v>
      </c>
      <c r="F11" s="376" t="s">
        <v>1324</v>
      </c>
      <c r="G11" s="376" t="s">
        <v>1313</v>
      </c>
      <c r="H11" s="378" t="s">
        <v>1325</v>
      </c>
      <c r="I11" s="376" t="s">
        <v>1315</v>
      </c>
      <c r="J11" s="376" t="n">
        <v>2001</v>
      </c>
      <c r="K11" s="376" t="s">
        <v>1326</v>
      </c>
      <c r="L11" s="376" t="s">
        <v>1327</v>
      </c>
      <c r="M11" s="376" t="n">
        <v>4580</v>
      </c>
      <c r="N11" s="379" t="s">
        <v>1328</v>
      </c>
      <c r="O11" s="376" t="n">
        <v>6</v>
      </c>
      <c r="P11" s="380" t="s">
        <v>1329</v>
      </c>
      <c r="Q11" s="381" t="n">
        <v>36765</v>
      </c>
      <c r="R11" s="382" t="n">
        <v>10000</v>
      </c>
      <c r="S11" s="386" t="s">
        <v>1320</v>
      </c>
      <c r="T11" s="387" t="s">
        <v>1320</v>
      </c>
      <c r="U11" s="388" t="s">
        <v>1320</v>
      </c>
      <c r="V11" s="386" t="s">
        <v>1321</v>
      </c>
      <c r="W11" s="387" t="s">
        <v>1321</v>
      </c>
      <c r="X11" s="388" t="s">
        <v>1321</v>
      </c>
      <c r="Y11" s="386" t="s">
        <v>1322</v>
      </c>
      <c r="Z11" s="387" t="s">
        <v>1322</v>
      </c>
      <c r="AA11" s="388" t="s">
        <v>1322</v>
      </c>
    </row>
    <row r="12" s="6" customFormat="true" ht="69.75" hidden="false" customHeight="true" outlineLevel="0" collapsed="false">
      <c r="A12" s="375" t="n">
        <v>3</v>
      </c>
      <c r="B12" s="376" t="s">
        <v>1330</v>
      </c>
      <c r="C12" s="376" t="s">
        <v>1310</v>
      </c>
      <c r="D12" s="377" t="n">
        <v>411050793</v>
      </c>
      <c r="E12" s="376" t="s">
        <v>1311</v>
      </c>
      <c r="F12" s="376" t="s">
        <v>1331</v>
      </c>
      <c r="G12" s="376" t="s">
        <v>1313</v>
      </c>
      <c r="H12" s="378" t="s">
        <v>1332</v>
      </c>
      <c r="I12" s="376" t="s">
        <v>1315</v>
      </c>
      <c r="J12" s="376" t="n">
        <v>2004</v>
      </c>
      <c r="K12" s="376" t="s">
        <v>1333</v>
      </c>
      <c r="L12" s="376" t="s">
        <v>1334</v>
      </c>
      <c r="M12" s="376" t="n">
        <v>2402</v>
      </c>
      <c r="N12" s="379" t="s">
        <v>1335</v>
      </c>
      <c r="O12" s="376" t="n">
        <v>5</v>
      </c>
      <c r="P12" s="380" t="s">
        <v>1336</v>
      </c>
      <c r="Q12" s="381" t="n">
        <v>40090</v>
      </c>
      <c r="R12" s="382" t="n">
        <v>10000</v>
      </c>
      <c r="S12" s="386" t="s">
        <v>1320</v>
      </c>
      <c r="T12" s="387" t="s">
        <v>1320</v>
      </c>
      <c r="U12" s="388" t="s">
        <v>1320</v>
      </c>
      <c r="V12" s="386" t="s">
        <v>1321</v>
      </c>
      <c r="W12" s="387" t="s">
        <v>1321</v>
      </c>
      <c r="X12" s="388" t="s">
        <v>1321</v>
      </c>
      <c r="Y12" s="386" t="s">
        <v>1322</v>
      </c>
      <c r="Z12" s="387" t="s">
        <v>1322</v>
      </c>
      <c r="AA12" s="388" t="s">
        <v>1322</v>
      </c>
    </row>
    <row r="13" s="6" customFormat="true" ht="69.75" hidden="false" customHeight="true" outlineLevel="0" collapsed="false">
      <c r="A13" s="375" t="n">
        <v>4</v>
      </c>
      <c r="B13" s="376" t="s">
        <v>1337</v>
      </c>
      <c r="C13" s="376" t="s">
        <v>1310</v>
      </c>
      <c r="D13" s="377" t="n">
        <v>411050793</v>
      </c>
      <c r="E13" s="376" t="s">
        <v>1311</v>
      </c>
      <c r="F13" s="376" t="s">
        <v>1338</v>
      </c>
      <c r="G13" s="376" t="s">
        <v>1313</v>
      </c>
      <c r="H13" s="378" t="s">
        <v>1339</v>
      </c>
      <c r="I13" s="376" t="s">
        <v>1340</v>
      </c>
      <c r="J13" s="376" t="n">
        <v>2015</v>
      </c>
      <c r="K13" s="376" t="s">
        <v>1341</v>
      </c>
      <c r="L13" s="376" t="s">
        <v>1342</v>
      </c>
      <c r="M13" s="376" t="n">
        <v>6871</v>
      </c>
      <c r="N13" s="379" t="s">
        <v>1343</v>
      </c>
      <c r="O13" s="376" t="n">
        <v>2</v>
      </c>
      <c r="P13" s="380" t="s">
        <v>1344</v>
      </c>
      <c r="Q13" s="381" t="n">
        <v>719283</v>
      </c>
      <c r="R13" s="382" t="n">
        <v>10000</v>
      </c>
      <c r="S13" s="386" t="s">
        <v>1320</v>
      </c>
      <c r="T13" s="387" t="s">
        <v>1320</v>
      </c>
      <c r="U13" s="388" t="s">
        <v>1320</v>
      </c>
      <c r="V13" s="386" t="s">
        <v>1321</v>
      </c>
      <c r="W13" s="387" t="s">
        <v>1321</v>
      </c>
      <c r="X13" s="388" t="s">
        <v>1321</v>
      </c>
      <c r="Y13" s="386" t="s">
        <v>1322</v>
      </c>
      <c r="Z13" s="387" t="s">
        <v>1322</v>
      </c>
      <c r="AA13" s="388" t="s">
        <v>1322</v>
      </c>
    </row>
    <row r="14" s="6" customFormat="true" ht="69.75" hidden="false" customHeight="true" outlineLevel="0" collapsed="false">
      <c r="A14" s="375" t="n">
        <v>5</v>
      </c>
      <c r="B14" s="376" t="s">
        <v>1345</v>
      </c>
      <c r="C14" s="376" t="s">
        <v>1310</v>
      </c>
      <c r="D14" s="377" t="n">
        <v>411050793</v>
      </c>
      <c r="E14" s="376" t="s">
        <v>1311</v>
      </c>
      <c r="F14" s="376" t="s">
        <v>1346</v>
      </c>
      <c r="G14" s="376" t="s">
        <v>1313</v>
      </c>
      <c r="H14" s="378" t="s">
        <v>1347</v>
      </c>
      <c r="I14" s="376" t="s">
        <v>1315</v>
      </c>
      <c r="J14" s="376" t="n">
        <v>2007</v>
      </c>
      <c r="K14" s="376" t="s">
        <v>1341</v>
      </c>
      <c r="L14" s="376" t="s">
        <v>1348</v>
      </c>
      <c r="M14" s="376"/>
      <c r="N14" s="379" t="s">
        <v>1349</v>
      </c>
      <c r="O14" s="376" t="n">
        <v>2</v>
      </c>
      <c r="P14" s="380"/>
      <c r="Q14" s="381" t="n">
        <v>221112.5</v>
      </c>
      <c r="R14" s="382" t="n">
        <v>10000</v>
      </c>
      <c r="S14" s="386" t="s">
        <v>1320</v>
      </c>
      <c r="T14" s="387" t="s">
        <v>1320</v>
      </c>
      <c r="U14" s="388" t="s">
        <v>1320</v>
      </c>
      <c r="V14" s="386" t="s">
        <v>1321</v>
      </c>
      <c r="W14" s="387" t="s">
        <v>1321</v>
      </c>
      <c r="X14" s="388" t="s">
        <v>1321</v>
      </c>
      <c r="Y14" s="386" t="s">
        <v>1322</v>
      </c>
      <c r="Z14" s="387" t="s">
        <v>1322</v>
      </c>
      <c r="AA14" s="388" t="s">
        <v>1322</v>
      </c>
    </row>
    <row r="15" s="6" customFormat="true" ht="69.75" hidden="false" customHeight="true" outlineLevel="0" collapsed="false">
      <c r="A15" s="375" t="n">
        <v>6</v>
      </c>
      <c r="B15" s="376" t="s">
        <v>1350</v>
      </c>
      <c r="C15" s="376" t="s">
        <v>1310</v>
      </c>
      <c r="D15" s="377" t="n">
        <v>411050793</v>
      </c>
      <c r="E15" s="376" t="s">
        <v>1311</v>
      </c>
      <c r="F15" s="376" t="s">
        <v>1351</v>
      </c>
      <c r="G15" s="376" t="s">
        <v>1313</v>
      </c>
      <c r="H15" s="378" t="s">
        <v>1352</v>
      </c>
      <c r="I15" s="376" t="s">
        <v>1315</v>
      </c>
      <c r="J15" s="376" t="n">
        <v>2013</v>
      </c>
      <c r="K15" s="376" t="s">
        <v>1341</v>
      </c>
      <c r="L15" s="376" t="s">
        <v>1353</v>
      </c>
      <c r="M15" s="376" t="n">
        <v>6871</v>
      </c>
      <c r="N15" s="379" t="s">
        <v>1354</v>
      </c>
      <c r="O15" s="376" t="n">
        <v>6</v>
      </c>
      <c r="P15" s="380" t="s">
        <v>1355</v>
      </c>
      <c r="Q15" s="381" t="n">
        <v>514425</v>
      </c>
      <c r="R15" s="382" t="n">
        <v>10000</v>
      </c>
      <c r="S15" s="386" t="s">
        <v>1320</v>
      </c>
      <c r="T15" s="387" t="s">
        <v>1320</v>
      </c>
      <c r="U15" s="388" t="s">
        <v>1320</v>
      </c>
      <c r="V15" s="389" t="s">
        <v>1321</v>
      </c>
      <c r="W15" s="390" t="s">
        <v>1321</v>
      </c>
      <c r="X15" s="391" t="s">
        <v>1321</v>
      </c>
      <c r="Y15" s="389" t="s">
        <v>1322</v>
      </c>
      <c r="Z15" s="390" t="s">
        <v>1322</v>
      </c>
      <c r="AA15" s="391" t="s">
        <v>1322</v>
      </c>
    </row>
    <row r="16" s="6" customFormat="true" ht="86.25" hidden="false" customHeight="true" outlineLevel="0" collapsed="false">
      <c r="A16" s="392" t="n">
        <v>7</v>
      </c>
      <c r="B16" s="393" t="s">
        <v>1356</v>
      </c>
      <c r="C16" s="393" t="s">
        <v>1310</v>
      </c>
      <c r="D16" s="394" t="n">
        <v>411050793</v>
      </c>
      <c r="E16" s="393" t="s">
        <v>1311</v>
      </c>
      <c r="F16" s="393" t="s">
        <v>1357</v>
      </c>
      <c r="G16" s="393" t="s">
        <v>1313</v>
      </c>
      <c r="H16" s="395" t="s">
        <v>1358</v>
      </c>
      <c r="I16" s="393" t="s">
        <v>1359</v>
      </c>
      <c r="J16" s="393" t="n">
        <v>2018</v>
      </c>
      <c r="K16" s="393" t="s">
        <v>1360</v>
      </c>
      <c r="L16" s="393" t="s">
        <v>1361</v>
      </c>
      <c r="M16" s="393"/>
      <c r="N16" s="396" t="s">
        <v>1362</v>
      </c>
      <c r="O16" s="393" t="s">
        <v>15</v>
      </c>
      <c r="P16" s="397"/>
      <c r="Q16" s="398"/>
      <c r="R16" s="399"/>
      <c r="S16" s="400" t="s">
        <v>1320</v>
      </c>
      <c r="T16" s="401" t="s">
        <v>15</v>
      </c>
      <c r="U16" s="402" t="s">
        <v>15</v>
      </c>
      <c r="V16" s="389" t="s">
        <v>1321</v>
      </c>
      <c r="W16" s="401" t="s">
        <v>15</v>
      </c>
      <c r="X16" s="402" t="s">
        <v>15</v>
      </c>
      <c r="Y16" s="389" t="s">
        <v>1322</v>
      </c>
      <c r="Z16" s="401" t="s">
        <v>15</v>
      </c>
      <c r="AA16" s="402" t="s">
        <v>15</v>
      </c>
    </row>
    <row r="17" s="6" customFormat="true" ht="69.75" hidden="false" customHeight="true" outlineLevel="0" collapsed="false">
      <c r="A17" s="376" t="n">
        <v>8</v>
      </c>
      <c r="B17" s="376" t="s">
        <v>1356</v>
      </c>
      <c r="C17" s="376" t="s">
        <v>1310</v>
      </c>
      <c r="D17" s="377" t="n">
        <v>411050793</v>
      </c>
      <c r="E17" s="376" t="s">
        <v>1311</v>
      </c>
      <c r="F17" s="376" t="s">
        <v>1357</v>
      </c>
      <c r="G17" s="376" t="s">
        <v>1313</v>
      </c>
      <c r="H17" s="378" t="s">
        <v>1363</v>
      </c>
      <c r="I17" s="376" t="s">
        <v>1359</v>
      </c>
      <c r="J17" s="376" t="n">
        <v>1986</v>
      </c>
      <c r="K17" s="376" t="s">
        <v>1364</v>
      </c>
      <c r="L17" s="376" t="n">
        <v>900</v>
      </c>
      <c r="M17" s="376"/>
      <c r="N17" s="403"/>
      <c r="O17" s="376" t="s">
        <v>15</v>
      </c>
      <c r="P17" s="380"/>
      <c r="Q17" s="381"/>
      <c r="R17" s="382"/>
      <c r="S17" s="386" t="s">
        <v>1365</v>
      </c>
      <c r="T17" s="387" t="s">
        <v>15</v>
      </c>
      <c r="U17" s="388" t="s">
        <v>15</v>
      </c>
      <c r="V17" s="389" t="s">
        <v>1321</v>
      </c>
      <c r="W17" s="387" t="s">
        <v>15</v>
      </c>
      <c r="X17" s="388" t="s">
        <v>15</v>
      </c>
      <c r="Y17" s="389" t="s">
        <v>1322</v>
      </c>
      <c r="Z17" s="387" t="s">
        <v>15</v>
      </c>
      <c r="AA17" s="388" t="s">
        <v>15</v>
      </c>
    </row>
    <row r="18" s="6" customFormat="true" ht="86.25" hidden="false" customHeight="true" outlineLevel="0" collapsed="false">
      <c r="A18" s="376" t="n">
        <v>9</v>
      </c>
      <c r="B18" s="376" t="s">
        <v>1350</v>
      </c>
      <c r="C18" s="376" t="s">
        <v>1310</v>
      </c>
      <c r="D18" s="377" t="n">
        <v>411050793</v>
      </c>
      <c r="E18" s="376" t="s">
        <v>1311</v>
      </c>
      <c r="F18" s="376" t="s">
        <v>1351</v>
      </c>
      <c r="G18" s="376" t="s">
        <v>1313</v>
      </c>
      <c r="H18" s="378" t="s">
        <v>1366</v>
      </c>
      <c r="I18" s="376" t="s">
        <v>1367</v>
      </c>
      <c r="J18" s="376" t="n">
        <v>2019</v>
      </c>
      <c r="K18" s="376" t="s">
        <v>1368</v>
      </c>
      <c r="L18" s="376" t="s">
        <v>1369</v>
      </c>
      <c r="M18" s="376"/>
      <c r="N18" s="403" t="s">
        <v>1370</v>
      </c>
      <c r="O18" s="376"/>
      <c r="P18" s="380"/>
      <c r="Q18" s="381"/>
      <c r="R18" s="382" t="n">
        <v>236283</v>
      </c>
      <c r="S18" s="404" t="s">
        <v>1371</v>
      </c>
      <c r="T18" s="405" t="s">
        <v>1372</v>
      </c>
      <c r="U18" s="406" t="s">
        <v>1372</v>
      </c>
      <c r="V18" s="404" t="s">
        <v>1321</v>
      </c>
      <c r="W18" s="405" t="s">
        <v>1321</v>
      </c>
      <c r="X18" s="406" t="s">
        <v>1321</v>
      </c>
      <c r="Y18" s="404" t="s">
        <v>1322</v>
      </c>
      <c r="Z18" s="405" t="s">
        <v>1322</v>
      </c>
      <c r="AA18" s="406" t="s">
        <v>1322</v>
      </c>
    </row>
    <row r="19" s="6" customFormat="true" ht="39" hidden="false" customHeight="true" outlineLevel="0" collapsed="false">
      <c r="A19" s="407" t="s">
        <v>1373</v>
      </c>
      <c r="B19" s="407"/>
      <c r="C19" s="407"/>
      <c r="D19" s="407"/>
      <c r="E19" s="407"/>
      <c r="F19" s="407"/>
      <c r="G19" s="407"/>
      <c r="H19" s="407"/>
      <c r="I19" s="407"/>
      <c r="J19" s="407"/>
      <c r="K19" s="407"/>
      <c r="L19" s="407"/>
      <c r="M19" s="407"/>
      <c r="N19" s="407"/>
      <c r="O19" s="407"/>
      <c r="P19" s="407"/>
      <c r="Q19" s="407"/>
      <c r="R19" s="407"/>
      <c r="S19" s="407"/>
      <c r="T19" s="407"/>
      <c r="U19" s="407"/>
      <c r="V19" s="407"/>
      <c r="W19" s="407"/>
      <c r="X19" s="407"/>
      <c r="Y19" s="407"/>
      <c r="Z19" s="407"/>
      <c r="AA19" s="407"/>
    </row>
    <row r="20" s="6" customFormat="true" ht="67.5" hidden="false" customHeight="false" outlineLevel="0" collapsed="false">
      <c r="A20" s="408" t="n">
        <v>1</v>
      </c>
      <c r="B20" s="409" t="s">
        <v>1374</v>
      </c>
      <c r="C20" s="409" t="s">
        <v>1310</v>
      </c>
      <c r="D20" s="410" t="n">
        <v>411050793</v>
      </c>
      <c r="E20" s="409" t="s">
        <v>1311</v>
      </c>
      <c r="F20" s="409" t="s">
        <v>1375</v>
      </c>
      <c r="G20" s="409" t="s">
        <v>1313</v>
      </c>
      <c r="H20" s="411" t="s">
        <v>1376</v>
      </c>
      <c r="I20" s="409" t="s">
        <v>1315</v>
      </c>
      <c r="J20" s="409" t="n">
        <v>1978</v>
      </c>
      <c r="K20" s="409" t="s">
        <v>1377</v>
      </c>
      <c r="L20" s="409" t="s">
        <v>1378</v>
      </c>
      <c r="M20" s="409" t="n">
        <v>2120</v>
      </c>
      <c r="N20" s="412" t="n">
        <v>299554</v>
      </c>
      <c r="O20" s="409" t="n">
        <v>6</v>
      </c>
      <c r="P20" s="413" t="s">
        <v>1379</v>
      </c>
      <c r="Q20" s="414" t="n">
        <v>1520</v>
      </c>
      <c r="R20" s="415" t="n">
        <v>10000</v>
      </c>
      <c r="S20" s="416" t="s">
        <v>1320</v>
      </c>
      <c r="T20" s="384" t="s">
        <v>1320</v>
      </c>
      <c r="U20" s="385" t="s">
        <v>1320</v>
      </c>
      <c r="V20" s="416" t="s">
        <v>1321</v>
      </c>
      <c r="W20" s="384" t="s">
        <v>1321</v>
      </c>
      <c r="X20" s="385" t="s">
        <v>1321</v>
      </c>
      <c r="Y20" s="416" t="s">
        <v>1322</v>
      </c>
      <c r="Z20" s="384" t="s">
        <v>1322</v>
      </c>
      <c r="AA20" s="385" t="s">
        <v>1322</v>
      </c>
    </row>
    <row r="21" s="6" customFormat="true" ht="81" hidden="false" customHeight="false" outlineLevel="0" collapsed="false">
      <c r="A21" s="375" t="n">
        <v>2</v>
      </c>
      <c r="B21" s="376" t="s">
        <v>1380</v>
      </c>
      <c r="C21" s="376" t="s">
        <v>1310</v>
      </c>
      <c r="D21" s="377" t="n">
        <v>411050793</v>
      </c>
      <c r="E21" s="376" t="s">
        <v>1311</v>
      </c>
      <c r="F21" s="376" t="s">
        <v>1381</v>
      </c>
      <c r="G21" s="376" t="s">
        <v>1313</v>
      </c>
      <c r="H21" s="378" t="s">
        <v>1382</v>
      </c>
      <c r="I21" s="376" t="s">
        <v>1315</v>
      </c>
      <c r="J21" s="376" t="n">
        <v>1981</v>
      </c>
      <c r="K21" s="376" t="s">
        <v>1377</v>
      </c>
      <c r="L21" s="376" t="s">
        <v>1383</v>
      </c>
      <c r="M21" s="376" t="n">
        <v>2120</v>
      </c>
      <c r="N21" s="379" t="n">
        <v>346521</v>
      </c>
      <c r="O21" s="376" t="n">
        <v>6</v>
      </c>
      <c r="P21" s="380" t="s">
        <v>1384</v>
      </c>
      <c r="Q21" s="381" t="n">
        <v>1710</v>
      </c>
      <c r="R21" s="417" t="n">
        <v>10000</v>
      </c>
      <c r="S21" s="418" t="s">
        <v>1320</v>
      </c>
      <c r="T21" s="387" t="s">
        <v>1320</v>
      </c>
      <c r="U21" s="388" t="s">
        <v>1320</v>
      </c>
      <c r="V21" s="418" t="s">
        <v>1321</v>
      </c>
      <c r="W21" s="387" t="s">
        <v>1321</v>
      </c>
      <c r="X21" s="388" t="s">
        <v>1321</v>
      </c>
      <c r="Y21" s="418" t="s">
        <v>1322</v>
      </c>
      <c r="Z21" s="387" t="s">
        <v>1322</v>
      </c>
      <c r="AA21" s="388" t="s">
        <v>1322</v>
      </c>
    </row>
    <row r="22" s="6" customFormat="true" ht="67.5" hidden="false" customHeight="false" outlineLevel="0" collapsed="false">
      <c r="A22" s="375" t="n">
        <v>3</v>
      </c>
      <c r="B22" s="376" t="s">
        <v>1385</v>
      </c>
      <c r="C22" s="376" t="s">
        <v>1310</v>
      </c>
      <c r="D22" s="377" t="n">
        <v>411050793</v>
      </c>
      <c r="E22" s="376" t="s">
        <v>1311</v>
      </c>
      <c r="F22" s="376" t="s">
        <v>1386</v>
      </c>
      <c r="G22" s="376" t="s">
        <v>1313</v>
      </c>
      <c r="H22" s="378" t="s">
        <v>1387</v>
      </c>
      <c r="I22" s="376" t="s">
        <v>1315</v>
      </c>
      <c r="J22" s="376" t="n">
        <v>1978</v>
      </c>
      <c r="K22" s="376" t="s">
        <v>1377</v>
      </c>
      <c r="L22" s="376" t="s">
        <v>1378</v>
      </c>
      <c r="M22" s="376" t="n">
        <v>2120</v>
      </c>
      <c r="N22" s="379" t="n">
        <v>291350</v>
      </c>
      <c r="O22" s="376" t="n">
        <v>6</v>
      </c>
      <c r="P22" s="380" t="s">
        <v>1388</v>
      </c>
      <c r="Q22" s="381" t="n">
        <v>1520</v>
      </c>
      <c r="R22" s="417" t="n">
        <v>10000</v>
      </c>
      <c r="S22" s="418" t="s">
        <v>1320</v>
      </c>
      <c r="T22" s="387" t="s">
        <v>1320</v>
      </c>
      <c r="U22" s="388" t="s">
        <v>1320</v>
      </c>
      <c r="V22" s="418" t="s">
        <v>1321</v>
      </c>
      <c r="W22" s="387" t="s">
        <v>1321</v>
      </c>
      <c r="X22" s="388" t="s">
        <v>1321</v>
      </c>
      <c r="Y22" s="418" t="s">
        <v>1322</v>
      </c>
      <c r="Z22" s="387" t="s">
        <v>1322</v>
      </c>
      <c r="AA22" s="388" t="s">
        <v>1322</v>
      </c>
    </row>
    <row r="23" s="6" customFormat="true" ht="74.25" hidden="false" customHeight="true" outlineLevel="0" collapsed="false">
      <c r="A23" s="375" t="n">
        <v>4</v>
      </c>
      <c r="B23" s="376" t="s">
        <v>1389</v>
      </c>
      <c r="C23" s="376" t="s">
        <v>1310</v>
      </c>
      <c r="D23" s="377" t="n">
        <v>411050793</v>
      </c>
      <c r="E23" s="376" t="s">
        <v>1311</v>
      </c>
      <c r="F23" s="376" t="s">
        <v>1390</v>
      </c>
      <c r="G23" s="376" t="s">
        <v>1313</v>
      </c>
      <c r="H23" s="378" t="s">
        <v>1391</v>
      </c>
      <c r="I23" s="376" t="s">
        <v>1315</v>
      </c>
      <c r="J23" s="376" t="n">
        <v>1972</v>
      </c>
      <c r="K23" s="376" t="s">
        <v>1392</v>
      </c>
      <c r="L23" s="376" t="n">
        <v>408</v>
      </c>
      <c r="M23" s="376" t="n">
        <v>2172</v>
      </c>
      <c r="N23" s="403" t="n">
        <v>30905011004798</v>
      </c>
      <c r="O23" s="376" t="n">
        <v>9</v>
      </c>
      <c r="P23" s="380" t="s">
        <v>1393</v>
      </c>
      <c r="Q23" s="381" t="n">
        <v>1425</v>
      </c>
      <c r="R23" s="417" t="n">
        <v>10000</v>
      </c>
      <c r="S23" s="418" t="s">
        <v>1320</v>
      </c>
      <c r="T23" s="387" t="s">
        <v>1320</v>
      </c>
      <c r="U23" s="388" t="s">
        <v>1320</v>
      </c>
      <c r="V23" s="418" t="s">
        <v>1321</v>
      </c>
      <c r="W23" s="387" t="s">
        <v>1321</v>
      </c>
      <c r="X23" s="388" t="s">
        <v>1321</v>
      </c>
      <c r="Y23" s="418" t="s">
        <v>1322</v>
      </c>
      <c r="Z23" s="387" t="s">
        <v>1322</v>
      </c>
      <c r="AA23" s="388" t="s">
        <v>1322</v>
      </c>
    </row>
    <row r="24" s="6" customFormat="true" ht="63.75" hidden="false" customHeight="true" outlineLevel="0" collapsed="false">
      <c r="A24" s="375" t="n">
        <v>5</v>
      </c>
      <c r="B24" s="376" t="s">
        <v>1394</v>
      </c>
      <c r="C24" s="376" t="s">
        <v>1310</v>
      </c>
      <c r="D24" s="377" t="n">
        <v>411050793</v>
      </c>
      <c r="E24" s="376" t="s">
        <v>1311</v>
      </c>
      <c r="F24" s="376" t="s">
        <v>1395</v>
      </c>
      <c r="G24" s="376" t="s">
        <v>1313</v>
      </c>
      <c r="H24" s="378" t="s">
        <v>1396</v>
      </c>
      <c r="I24" s="376" t="s">
        <v>1315</v>
      </c>
      <c r="J24" s="376" t="n">
        <v>1983</v>
      </c>
      <c r="K24" s="376" t="s">
        <v>1397</v>
      </c>
      <c r="L24" s="376" t="s">
        <v>1398</v>
      </c>
      <c r="M24" s="376" t="n">
        <v>5638</v>
      </c>
      <c r="N24" s="403" t="n">
        <v>35310214945574</v>
      </c>
      <c r="O24" s="376" t="n">
        <v>9</v>
      </c>
      <c r="P24" s="380" t="s">
        <v>1399</v>
      </c>
      <c r="Q24" s="381" t="n">
        <v>2755</v>
      </c>
      <c r="R24" s="417" t="n">
        <v>10000</v>
      </c>
      <c r="S24" s="418" t="s">
        <v>1320</v>
      </c>
      <c r="T24" s="387" t="s">
        <v>1320</v>
      </c>
      <c r="U24" s="388" t="s">
        <v>1320</v>
      </c>
      <c r="V24" s="418" t="s">
        <v>1321</v>
      </c>
      <c r="W24" s="387" t="s">
        <v>1321</v>
      </c>
      <c r="X24" s="388" t="s">
        <v>1321</v>
      </c>
      <c r="Y24" s="418" t="s">
        <v>1322</v>
      </c>
      <c r="Z24" s="387" t="s">
        <v>1322</v>
      </c>
      <c r="AA24" s="388" t="s">
        <v>1322</v>
      </c>
    </row>
    <row r="25" s="6" customFormat="true" ht="63.75" hidden="false" customHeight="true" outlineLevel="0" collapsed="false">
      <c r="A25" s="375" t="n">
        <v>6</v>
      </c>
      <c r="B25" s="376" t="s">
        <v>1400</v>
      </c>
      <c r="C25" s="376" t="s">
        <v>1310</v>
      </c>
      <c r="D25" s="377" t="n">
        <v>411050793</v>
      </c>
      <c r="E25" s="376" t="s">
        <v>1311</v>
      </c>
      <c r="F25" s="376" t="s">
        <v>1401</v>
      </c>
      <c r="G25" s="376" t="s">
        <v>1313</v>
      </c>
      <c r="H25" s="378" t="s">
        <v>1402</v>
      </c>
      <c r="I25" s="376" t="s">
        <v>1315</v>
      </c>
      <c r="J25" s="376" t="n">
        <v>1969</v>
      </c>
      <c r="K25" s="376" t="s">
        <v>1403</v>
      </c>
      <c r="L25" s="376" t="s">
        <v>1404</v>
      </c>
      <c r="M25" s="376" t="n">
        <v>2120</v>
      </c>
      <c r="N25" s="403" t="n">
        <v>72752</v>
      </c>
      <c r="O25" s="376"/>
      <c r="P25" s="380"/>
      <c r="Q25" s="381" t="n">
        <v>2100</v>
      </c>
      <c r="R25" s="417" t="n">
        <v>10000</v>
      </c>
      <c r="S25" s="418" t="s">
        <v>1405</v>
      </c>
      <c r="T25" s="387" t="s">
        <v>1406</v>
      </c>
      <c r="U25" s="388" t="s">
        <v>1406</v>
      </c>
      <c r="V25" s="418" t="s">
        <v>1321</v>
      </c>
      <c r="W25" s="387" t="s">
        <v>1321</v>
      </c>
      <c r="X25" s="388" t="s">
        <v>1321</v>
      </c>
      <c r="Y25" s="418" t="s">
        <v>1322</v>
      </c>
      <c r="Z25" s="387" t="s">
        <v>1322</v>
      </c>
      <c r="AA25" s="388" t="s">
        <v>1322</v>
      </c>
    </row>
  </sheetData>
  <mergeCells count="35">
    <mergeCell ref="A3:R3"/>
    <mergeCell ref="S3:U5"/>
    <mergeCell ref="V3:X5"/>
    <mergeCell ref="Y3:AA5"/>
    <mergeCell ref="A4:A9"/>
    <mergeCell ref="B4:E6"/>
    <mergeCell ref="F4:F9"/>
    <mergeCell ref="G4:G9"/>
    <mergeCell ref="H4:R5"/>
    <mergeCell ref="H6:H9"/>
    <mergeCell ref="I6:I9"/>
    <mergeCell ref="J6:J9"/>
    <mergeCell ref="K6:K9"/>
    <mergeCell ref="L6:L9"/>
    <mergeCell ref="M6:M7"/>
    <mergeCell ref="N6:N9"/>
    <mergeCell ref="O6:O9"/>
    <mergeCell ref="P6:P9"/>
    <mergeCell ref="Q6:Q9"/>
    <mergeCell ref="R6:R9"/>
    <mergeCell ref="S6:S9"/>
    <mergeCell ref="T6:T9"/>
    <mergeCell ref="U6:U9"/>
    <mergeCell ref="V6:V9"/>
    <mergeCell ref="W6:W9"/>
    <mergeCell ref="X6:X9"/>
    <mergeCell ref="Y6:Y9"/>
    <mergeCell ref="Z6:Z9"/>
    <mergeCell ref="AA6:AA9"/>
    <mergeCell ref="B7:B9"/>
    <mergeCell ref="C7:C9"/>
    <mergeCell ref="D7:D9"/>
    <mergeCell ref="E7:E9"/>
    <mergeCell ref="M8:M9"/>
    <mergeCell ref="A19:AA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78.41"/>
    <col collapsed="false" customWidth="true" hidden="false" outlineLevel="0" max="4" min="4" style="0" width="42.41"/>
  </cols>
  <sheetData>
    <row r="2" customFormat="false" ht="12.75" hidden="false" customHeight="false" outlineLevel="0" collapsed="false">
      <c r="C2" s="0" t="s">
        <v>1407</v>
      </c>
    </row>
    <row r="5" customFormat="false" ht="39.75" hidden="false" customHeight="true" outlineLevel="0" collapsed="false">
      <c r="B5" s="419" t="s">
        <v>1408</v>
      </c>
      <c r="C5" s="419"/>
      <c r="D5" s="419"/>
    </row>
    <row r="6" customFormat="false" ht="12.75" hidden="false" customHeight="false" outlineLevel="0" collapsed="false">
      <c r="B6" s="420"/>
      <c r="C6" s="420"/>
      <c r="D6" s="420"/>
    </row>
    <row r="7" customFormat="false" ht="26.25" hidden="false" customHeight="true" outlineLevel="0" collapsed="false">
      <c r="A7" s="421"/>
      <c r="B7" s="422" t="s">
        <v>1</v>
      </c>
      <c r="C7" s="422" t="s">
        <v>1409</v>
      </c>
      <c r="D7" s="423" t="s">
        <v>1410</v>
      </c>
    </row>
    <row r="8" customFormat="false" ht="26.25" hidden="false" customHeight="true" outlineLevel="0" collapsed="false">
      <c r="A8" s="421"/>
      <c r="B8" s="422" t="s">
        <v>1411</v>
      </c>
      <c r="C8" s="422"/>
      <c r="D8" s="422"/>
    </row>
    <row r="9" customFormat="false" ht="12.75" hidden="false" customHeight="false" outlineLevel="0" collapsed="false">
      <c r="A9" s="421"/>
      <c r="B9" s="424" t="n">
        <v>1</v>
      </c>
      <c r="C9" s="425" t="s">
        <v>1412</v>
      </c>
      <c r="D9" s="426" t="s">
        <v>1413</v>
      </c>
    </row>
    <row r="10" customFormat="false" ht="12.75" hidden="false" customHeight="false" outlineLevel="0" collapsed="false">
      <c r="A10" s="421"/>
      <c r="B10" s="424" t="n">
        <v>2</v>
      </c>
      <c r="C10" s="425" t="s">
        <v>1414</v>
      </c>
      <c r="D10" s="426" t="s">
        <v>47</v>
      </c>
    </row>
    <row r="11" customFormat="false" ht="12.75" hidden="false" customHeight="false" outlineLevel="0" collapsed="false">
      <c r="A11" s="421"/>
      <c r="B11" s="424" t="n">
        <v>3</v>
      </c>
      <c r="C11" s="425" t="s">
        <v>170</v>
      </c>
      <c r="D11" s="426" t="s">
        <v>47</v>
      </c>
    </row>
    <row r="12" customFormat="false" ht="12.75" hidden="false" customHeight="false" outlineLevel="0" collapsed="false">
      <c r="A12" s="421"/>
      <c r="B12" s="424" t="n">
        <v>4</v>
      </c>
      <c r="C12" s="425" t="s">
        <v>1415</v>
      </c>
      <c r="D12" s="426" t="s">
        <v>47</v>
      </c>
    </row>
    <row r="13" customFormat="false" ht="12.75" hidden="false" customHeight="false" outlineLevel="0" collapsed="false">
      <c r="A13" s="421"/>
      <c r="B13" s="424" t="n">
        <v>5</v>
      </c>
      <c r="C13" s="425" t="s">
        <v>1416</v>
      </c>
      <c r="D13" s="426" t="s">
        <v>47</v>
      </c>
    </row>
    <row r="14" customFormat="false" ht="12.75" hidden="false" customHeight="false" outlineLevel="0" collapsed="false">
      <c r="A14" s="421"/>
      <c r="B14" s="424" t="n">
        <v>6</v>
      </c>
      <c r="C14" s="425" t="s">
        <v>1417</v>
      </c>
      <c r="D14" s="426" t="s">
        <v>47</v>
      </c>
    </row>
    <row r="15" customFormat="false" ht="12.75" hidden="false" customHeight="false" outlineLevel="0" collapsed="false">
      <c r="A15" s="421"/>
      <c r="B15" s="424" t="n">
        <v>7</v>
      </c>
      <c r="C15" s="425" t="s">
        <v>1418</v>
      </c>
      <c r="D15" s="426" t="s">
        <v>47</v>
      </c>
    </row>
    <row r="16" customFormat="false" ht="12.75" hidden="false" customHeight="false" outlineLevel="0" collapsed="false">
      <c r="A16" s="421"/>
      <c r="B16" s="424" t="n">
        <v>8</v>
      </c>
      <c r="C16" s="425" t="s">
        <v>107</v>
      </c>
      <c r="D16" s="426" t="s">
        <v>1419</v>
      </c>
    </row>
    <row r="17" customFormat="false" ht="12.75" hidden="false" customHeight="false" outlineLevel="0" collapsed="false">
      <c r="A17" s="421"/>
      <c r="B17" s="424" t="n">
        <v>9</v>
      </c>
      <c r="C17" s="425" t="s">
        <v>253</v>
      </c>
      <c r="D17" s="426" t="s">
        <v>1420</v>
      </c>
    </row>
    <row r="18" customFormat="false" ht="12.75" hidden="false" customHeight="false" outlineLevel="0" collapsed="false">
      <c r="A18" s="421"/>
      <c r="B18" s="424" t="n">
        <v>10</v>
      </c>
      <c r="C18" s="425" t="s">
        <v>232</v>
      </c>
      <c r="D18" s="426" t="s">
        <v>1420</v>
      </c>
    </row>
    <row r="19" customFormat="false" ht="12.75" hidden="false" customHeight="false" outlineLevel="0" collapsed="false">
      <c r="A19" s="421"/>
      <c r="B19" s="424" t="n">
        <v>11</v>
      </c>
      <c r="C19" s="425" t="s">
        <v>90</v>
      </c>
      <c r="D19" s="426" t="s">
        <v>1421</v>
      </c>
    </row>
    <row r="20" customFormat="false" ht="12.75" hidden="false" customHeight="false" outlineLevel="0" collapsed="false">
      <c r="A20" s="421"/>
      <c r="B20" s="424" t="n">
        <v>12</v>
      </c>
      <c r="C20" s="427" t="s">
        <v>1422</v>
      </c>
      <c r="D20" s="426" t="s">
        <v>218</v>
      </c>
    </row>
    <row r="21" customFormat="false" ht="12.75" hidden="false" customHeight="false" outlineLevel="0" collapsed="false">
      <c r="A21" s="421"/>
      <c r="B21" s="422" t="s">
        <v>1423</v>
      </c>
      <c r="C21" s="422"/>
      <c r="D21" s="422"/>
    </row>
    <row r="22" customFormat="false" ht="12.75" hidden="false" customHeight="false" outlineLevel="0" collapsed="false">
      <c r="A22" s="421"/>
      <c r="B22" s="428" t="s">
        <v>330</v>
      </c>
      <c r="C22" s="429" t="s">
        <v>1424</v>
      </c>
      <c r="D22" s="430"/>
    </row>
    <row r="23" customFormat="false" ht="12.75" hidden="false" customHeight="false" outlineLevel="0" collapsed="false">
      <c r="A23" s="421"/>
      <c r="B23" s="428" t="s">
        <v>334</v>
      </c>
      <c r="C23" s="429" t="s">
        <v>1425</v>
      </c>
      <c r="D23" s="430"/>
    </row>
    <row r="24" customFormat="false" ht="12.75" hidden="false" customHeight="false" outlineLevel="0" collapsed="false">
      <c r="A24" s="421"/>
      <c r="B24" s="428" t="s">
        <v>336</v>
      </c>
      <c r="C24" s="429" t="s">
        <v>1426</v>
      </c>
      <c r="D24" s="430"/>
    </row>
    <row r="25" customFormat="false" ht="12.75" hidden="false" customHeight="false" outlineLevel="0" collapsed="false">
      <c r="A25" s="421"/>
      <c r="B25" s="421"/>
      <c r="C25" s="421"/>
      <c r="D25" s="421"/>
    </row>
  </sheetData>
  <mergeCells count="3">
    <mergeCell ref="B5:D5"/>
    <mergeCell ref="B8:D8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9T08:48:05Z</dcterms:created>
  <dc:creator>Mariusz Matysik</dc:creator>
  <dc:description/>
  <dc:language>en-US</dc:language>
  <cp:lastModifiedBy>Agnieszka Pala</cp:lastModifiedBy>
  <cp:lastPrinted>2020-03-17T13:55:55Z</cp:lastPrinted>
  <dcterms:modified xsi:type="dcterms:W3CDTF">2020-03-23T10:47:31Z</dcterms:modified>
  <cp:revision>0</cp:revision>
  <dc:subject/>
  <dc:title/>
</cp:coreProperties>
</file>